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Caddock MP930 Capacitance Measurements</t>
  </si>
  <si>
    <t xml:space="preserve">Setup</t>
  </si>
  <si>
    <t xml:space="preserve">LC Meter 2B</t>
  </si>
  <si>
    <t xml:space="preserve">approx 10cm x 10 cm aluminum sheet</t>
  </si>
  <si>
    <t xml:space="preserve">zeroing stand (2.5cm x 2.5cm x 1cm plastic box works well)</t>
  </si>
  <si>
    <t xml:space="preserve">Aluminum sheet used as ground, meter to right of sheet, short alligator / banana clip attaches from sheet to meter positive lead</t>
  </si>
  <si>
    <t xml:space="preserve">50 cm minigator clip lead attaches from meter negative to resistor </t>
  </si>
  <si>
    <t xml:space="preserve">Clip lead is clipped to resistor top lead when oriented with the resistor body on aluminum sheet</t>
  </si>
  <si>
    <t xml:space="preserve">Minigator clip lead must be attached and remain vertical for consistent cap measurements</t>
  </si>
  <si>
    <t xml:space="preserve">Zero established by placing the resistor atop a plastic box about 2.5mm x 2.5mm square and 1cm high on the metal sheet.</t>
  </si>
  <si>
    <t xml:space="preserve">Hold resistor with a 15cm or longer insulated rod (tuning tools work well).  Keep hands away from meter, wires and setup</t>
  </si>
  <si>
    <t xml:space="preserve">Zero meter by holding resistor atop insulated case with insulator rod, body on case, leads off case.</t>
  </si>
  <si>
    <t xml:space="preserve">To zero, push meter zero button with another insulated rod (keep those hands away from the meter &amp; setup).</t>
  </si>
  <si>
    <t xml:space="preserve">Make measurements against the metal sheet in an area just below and very close to the zeroing location.</t>
  </si>
  <si>
    <t xml:space="preserve">Capacitance from top lead to ground</t>
  </si>
  <si>
    <t xml:space="preserve">Whole resistor body on heatsink, leads not over heatsink</t>
  </si>
  <si>
    <t xml:space="preserve">pf</t>
  </si>
  <si>
    <t xml:space="preserve">Whole resistor body on heatsink, whith leads over heatsink</t>
  </si>
  <si>
    <t xml:space="preserve">Measurements with resistor body on sheet leads off the edge </t>
  </si>
  <si>
    <t xml:space="preserve">Resistor sitting on TO220 sized aluminum block 4.75mm thick</t>
  </si>
  <si>
    <t xml:space="preserve">Used as heat spreader under resistor no screw in mounting hole</t>
  </si>
  <si>
    <t xml:space="preserve">Resistor on TO220 sized aluminum block #4 metal screw adds</t>
  </si>
  <si>
    <t xml:space="preserve">screw is just off the edge of the aluminum sheet,  leads are over the sheet</t>
  </si>
  <si>
    <t xml:space="preserve">Resistor on TO220 sized aluminum block #4 plastic screw adds</t>
  </si>
  <si>
    <t xml:space="preserve">Resistor with only mounting hole on heatsink resistor portion off</t>
  </si>
  <si>
    <t xml:space="preserve">Resistor on TO-220 mica insulator .05mm thick</t>
  </si>
  <si>
    <t xml:space="preserve">Resistor on TO-220 thermal insulator .25mm thick</t>
  </si>
  <si>
    <t xml:space="preserve">Resistor on TO-220 thermal insulator .45mm thick</t>
  </si>
  <si>
    <t xml:space="preserve">Resistor on TO-220 thermal insulator two thicknesses .45x2=.9mm</t>
  </si>
  <si>
    <t xml:space="preserve">Resistor on TO-3 insulator 1.6mm thick</t>
  </si>
  <si>
    <t xml:space="preserve">Resistor on thremal insulator sheet .8mm thick</t>
  </si>
  <si>
    <t xml:space="preserve">Resistor on thermal insulator sheet 2x.8mm thick</t>
  </si>
  <si>
    <t xml:space="preserve">Resistor on metallic TO-3 insulator .55mm thi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2" t="s">
        <v>8</v>
      </c>
    </row>
    <row r="10" customFormat="false" ht="12.75" hidden="false" customHeight="false" outlineLevel="0" collapsed="false">
      <c r="A10" s="0" t="s">
        <v>9</v>
      </c>
    </row>
    <row r="11" customFormat="false" ht="12.75" hidden="false" customHeight="false" outlineLevel="0" collapsed="false">
      <c r="A11" s="0" t="s">
        <v>10</v>
      </c>
    </row>
    <row r="12" customFormat="false" ht="12.75" hidden="false" customHeight="false" outlineLevel="0" collapsed="false">
      <c r="A12" s="0" t="s">
        <v>11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3"/>
    </row>
    <row r="16" customFormat="false" ht="12.75" hidden="false" customHeight="false" outlineLevel="0" collapsed="false">
      <c r="A16" s="1" t="s">
        <v>14</v>
      </c>
    </row>
    <row r="17" customFormat="false" ht="12.75" hidden="false" customHeight="false" outlineLevel="0" collapsed="false">
      <c r="A17" s="0" t="s">
        <v>15</v>
      </c>
      <c r="B17" s="4" t="n">
        <v>7.6</v>
      </c>
      <c r="C17" s="0" t="s">
        <v>16</v>
      </c>
    </row>
    <row r="18" customFormat="false" ht="12.75" hidden="false" customHeight="false" outlineLevel="0" collapsed="false">
      <c r="A18" s="0" t="s">
        <v>17</v>
      </c>
      <c r="B18" s="4" t="n">
        <v>8.2</v>
      </c>
      <c r="C18" s="0" t="s">
        <v>16</v>
      </c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A20" s="1" t="s">
        <v>18</v>
      </c>
      <c r="B20" s="4"/>
    </row>
    <row r="21" customFormat="false" ht="12.75" hidden="false" customHeight="false" outlineLevel="0" collapsed="false">
      <c r="A21" s="0" t="s">
        <v>19</v>
      </c>
      <c r="B21" s="4" t="n">
        <v>7.9</v>
      </c>
      <c r="C21" s="0" t="s">
        <v>16</v>
      </c>
      <c r="D21" s="0" t="s">
        <v>20</v>
      </c>
    </row>
    <row r="22" customFormat="false" ht="12.75" hidden="false" customHeight="false" outlineLevel="0" collapsed="false">
      <c r="A22" s="0" t="s">
        <v>21</v>
      </c>
      <c r="B22" s="4" t="n">
        <f aca="false">8.95-8.55</f>
        <v>0.399999999999999</v>
      </c>
      <c r="C22" s="0" t="s">
        <v>16</v>
      </c>
      <c r="D22" s="0" t="s">
        <v>22</v>
      </c>
    </row>
    <row r="23" customFormat="false" ht="12.75" hidden="false" customHeight="false" outlineLevel="0" collapsed="false">
      <c r="A23" s="0" t="s">
        <v>23</v>
      </c>
      <c r="B23" s="4" t="n">
        <f aca="false">8.37-8.27</f>
        <v>0.0999999999999996</v>
      </c>
      <c r="C23" s="0" t="s">
        <v>16</v>
      </c>
    </row>
    <row r="24" customFormat="false" ht="12.75" hidden="false" customHeight="false" outlineLevel="0" collapsed="false">
      <c r="A24" s="0" t="s">
        <v>24</v>
      </c>
      <c r="B24" s="4" t="n">
        <v>0.9</v>
      </c>
      <c r="C24" s="0" t="s">
        <v>16</v>
      </c>
    </row>
    <row r="25" customFormat="false" ht="12.75" hidden="false" customHeight="false" outlineLevel="0" collapsed="false">
      <c r="A25" s="0" t="s">
        <v>25</v>
      </c>
      <c r="B25" s="4" t="n">
        <v>7.2</v>
      </c>
      <c r="C25" s="0" t="s">
        <v>16</v>
      </c>
    </row>
    <row r="26" customFormat="false" ht="12.75" hidden="false" customHeight="false" outlineLevel="0" collapsed="false">
      <c r="A26" s="0" t="s">
        <v>26</v>
      </c>
      <c r="B26" s="4" t="n">
        <v>5.6</v>
      </c>
      <c r="C26" s="0" t="s">
        <v>16</v>
      </c>
    </row>
    <row r="27" customFormat="false" ht="12.75" hidden="false" customHeight="false" outlineLevel="0" collapsed="false">
      <c r="A27" s="0" t="s">
        <v>27</v>
      </c>
      <c r="B27" s="4" t="n">
        <v>4.6</v>
      </c>
      <c r="C27" s="0" t="s">
        <v>16</v>
      </c>
    </row>
    <row r="28" customFormat="false" ht="12.75" hidden="false" customHeight="false" outlineLevel="0" collapsed="false">
      <c r="A28" s="0" t="s">
        <v>28</v>
      </c>
      <c r="B28" s="4" t="n">
        <v>3.4</v>
      </c>
      <c r="C28" s="0" t="s">
        <v>16</v>
      </c>
    </row>
    <row r="29" customFormat="false" ht="12.75" hidden="false" customHeight="false" outlineLevel="0" collapsed="false">
      <c r="A29" s="0" t="s">
        <v>29</v>
      </c>
      <c r="B29" s="4" t="n">
        <v>3.4</v>
      </c>
      <c r="C29" s="0" t="s">
        <v>16</v>
      </c>
    </row>
    <row r="30" customFormat="false" ht="12.75" hidden="false" customHeight="false" outlineLevel="0" collapsed="false">
      <c r="A30" s="0" t="s">
        <v>30</v>
      </c>
      <c r="B30" s="4" t="n">
        <v>3.4</v>
      </c>
      <c r="C30" s="0" t="s">
        <v>16</v>
      </c>
    </row>
    <row r="31" customFormat="false" ht="12.75" hidden="false" customHeight="false" outlineLevel="0" collapsed="false">
      <c r="A31" s="0" t="s">
        <v>31</v>
      </c>
      <c r="B31" s="4" t="n">
        <v>2</v>
      </c>
      <c r="C31" s="0" t="s">
        <v>16</v>
      </c>
    </row>
    <row r="32" customFormat="false" ht="12.75" hidden="false" customHeight="false" outlineLevel="0" collapsed="false">
      <c r="A32" s="0" t="s">
        <v>32</v>
      </c>
      <c r="B32" s="4" t="n">
        <v>7.4</v>
      </c>
      <c r="C32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16:14:18Z</dcterms:created>
  <dc:creator>w.getchell</dc:creator>
  <dc:description/>
  <dc:language>en-US</dc:language>
  <cp:lastModifiedBy>Inspiron</cp:lastModifiedBy>
  <dcterms:modified xsi:type="dcterms:W3CDTF">2013-03-27T15:59:30Z</dcterms:modified>
  <cp:revision>0</cp:revision>
  <dc:subject/>
  <dc:title/>
</cp:coreProperties>
</file>