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Input Attenuator Calculator</t>
  </si>
  <si>
    <t xml:space="preserve">Enter the amplifier's 1dB gain compression output power and gain in the colored cells</t>
  </si>
  <si>
    <t xml:space="preserve">For higher input levels also enter the first stage amplifier gain to determine if that stage is needed</t>
  </si>
  <si>
    <t xml:space="preserve">Amplifier Characteristics</t>
  </si>
  <si>
    <t xml:space="preserve">P1dB</t>
  </si>
  <si>
    <t xml:space="preserve">Gain</t>
  </si>
  <si>
    <t xml:space="preserve">Pin</t>
  </si>
  <si>
    <t xml:space="preserve">1st Stage Amp</t>
  </si>
  <si>
    <t xml:space="preserve">dBm</t>
  </si>
  <si>
    <t xml:space="preserve">dB</t>
  </si>
  <si>
    <t xml:space="preserve">Gain dB</t>
  </si>
  <si>
    <t xml:space="preserve">Pout dBm</t>
  </si>
  <si>
    <t xml:space="preserve">Atten</t>
  </si>
  <si>
    <t xml:space="preserve">mW</t>
  </si>
  <si>
    <t xml:space="preserve">(dB)</t>
  </si>
  <si>
    <t xml:space="preserve">Attenuator Values for typical Amplifier Characteristics</t>
  </si>
  <si>
    <t xml:space="preserve">Freq</t>
  </si>
  <si>
    <t xml:space="preserve">Amplifier Gain</t>
  </si>
  <si>
    <t xml:space="preserve">Pin for 1dB point</t>
  </si>
  <si>
    <t xml:space="preserve">MHz</t>
  </si>
  <si>
    <t xml:space="preserve">Watts</t>
  </si>
  <si>
    <r>
      <rPr>
        <b val="true"/>
        <i val="true"/>
        <sz val="10"/>
        <rFont val="Arial"/>
        <family val="2"/>
      </rPr>
      <t xml:space="preserve">I</t>
    </r>
    <r>
      <rPr>
        <b val="true"/>
        <i val="true"/>
        <vertAlign val="subscript"/>
        <sz val="10"/>
        <rFont val="Arial"/>
        <family val="2"/>
      </rPr>
      <t xml:space="preserve">DD </t>
    </r>
    <r>
      <rPr>
        <b val="true"/>
        <i val="true"/>
        <sz val="10"/>
        <rFont val="Arial"/>
        <family val="2"/>
      </rPr>
      <t xml:space="preserve">1.5A</t>
    </r>
  </si>
  <si>
    <r>
      <rPr>
        <b val="true"/>
        <i val="true"/>
        <sz val="10"/>
        <rFont val="Arial"/>
        <family val="2"/>
      </rPr>
      <t xml:space="preserve">I</t>
    </r>
    <r>
      <rPr>
        <b val="true"/>
        <i val="true"/>
        <vertAlign val="subscript"/>
        <sz val="10"/>
        <rFont val="Arial"/>
        <family val="2"/>
      </rPr>
      <t xml:space="preserve">DD</t>
    </r>
    <r>
      <rPr>
        <b val="true"/>
        <i val="true"/>
        <sz val="10"/>
        <rFont val="Arial"/>
        <family val="2"/>
      </rPr>
      <t xml:space="preserve"> 6.3A</t>
    </r>
  </si>
  <si>
    <t xml:space="preserve">Input Pi Attenuator Setting</t>
  </si>
  <si>
    <r>
      <rPr>
        <b val="true"/>
        <i val="true"/>
        <sz val="10"/>
        <rFont val="Arial"/>
        <family val="2"/>
      </rPr>
      <t xml:space="preserve">I</t>
    </r>
    <r>
      <rPr>
        <b val="true"/>
        <i val="true"/>
        <vertAlign val="subscript"/>
        <sz val="10"/>
        <rFont val="Arial"/>
        <family val="2"/>
      </rPr>
      <t xml:space="preserve">DD</t>
    </r>
    <r>
      <rPr>
        <b val="true"/>
        <i val="true"/>
        <sz val="10"/>
        <rFont val="Arial"/>
        <family val="2"/>
      </rPr>
      <t xml:space="preserve"> 1.5A</t>
    </r>
  </si>
  <si>
    <t xml:space="preserve">Bypass the 1st stage amplifi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8" min="6" style="0" width="8.7"/>
    <col collapsed="false" customWidth="true" hidden="false" outlineLevel="0" max="9" min="9" style="0" width="9.7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2"/>
      <c r="G2" s="2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2"/>
      <c r="G3" s="2"/>
      <c r="H3" s="3"/>
      <c r="I3" s="3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5"/>
      <c r="G4" s="5"/>
      <c r="H4" s="3"/>
      <c r="I4" s="3"/>
    </row>
    <row r="5" customFormat="false" ht="12.75" hidden="false" customHeight="false" outlineLevel="0" collapsed="false">
      <c r="A5" s="6" t="s">
        <v>4</v>
      </c>
      <c r="B5" s="6" t="s">
        <v>5</v>
      </c>
      <c r="C5" s="6" t="s">
        <v>6</v>
      </c>
      <c r="D5" s="1" t="s">
        <v>7</v>
      </c>
      <c r="E5" s="1"/>
      <c r="G5" s="2"/>
    </row>
    <row r="6" customFormat="false" ht="12.75" hidden="false" customHeight="false" outlineLevel="0" collapsed="false">
      <c r="A6" s="6" t="s">
        <v>8</v>
      </c>
      <c r="B6" s="6" t="s">
        <v>9</v>
      </c>
      <c r="C6" s="6" t="s">
        <v>4</v>
      </c>
      <c r="D6" s="6" t="s">
        <v>10</v>
      </c>
      <c r="E6" s="6" t="s">
        <v>11</v>
      </c>
      <c r="G6" s="6"/>
    </row>
    <row r="7" customFormat="false" ht="12.75" hidden="false" customHeight="false" outlineLevel="0" collapsed="false">
      <c r="A7" s="7" t="n">
        <v>44.5</v>
      </c>
      <c r="B7" s="7" t="n">
        <v>41</v>
      </c>
      <c r="C7" s="8" t="n">
        <f aca="false">A7-B7</f>
        <v>3.5</v>
      </c>
      <c r="D7" s="9" t="n">
        <v>14.2</v>
      </c>
      <c r="E7" s="8" t="n">
        <f aca="false">D7+C7</f>
        <v>17.7</v>
      </c>
      <c r="G7" s="8"/>
    </row>
    <row r="8" customFormat="false" ht="12.75" hidden="false" customHeight="false" outlineLevel="0" collapsed="false">
      <c r="A8" s="3"/>
      <c r="B8" s="3"/>
      <c r="C8" s="2"/>
      <c r="D8" s="2"/>
      <c r="E8" s="2"/>
      <c r="F8" s="2"/>
      <c r="G8" s="2"/>
      <c r="H8" s="2"/>
      <c r="I8" s="3"/>
      <c r="J8" s="10"/>
    </row>
    <row r="9" customFormat="false" ht="12.75" hidden="false" customHeight="false" outlineLevel="0" collapsed="false">
      <c r="A9" s="1" t="s">
        <v>6</v>
      </c>
      <c r="B9" s="1"/>
      <c r="C9" s="6" t="s">
        <v>12</v>
      </c>
      <c r="D9" s="5"/>
      <c r="E9" s="5"/>
      <c r="F9" s="5"/>
      <c r="G9" s="5"/>
      <c r="H9" s="5"/>
      <c r="I9" s="3"/>
    </row>
    <row r="10" customFormat="false" ht="12.75" hidden="false" customHeight="false" outlineLevel="0" collapsed="false">
      <c r="A10" s="6" t="s">
        <v>8</v>
      </c>
      <c r="B10" s="6" t="s">
        <v>13</v>
      </c>
      <c r="C10" s="6" t="s">
        <v>14</v>
      </c>
      <c r="D10" s="6"/>
      <c r="E10" s="6"/>
      <c r="F10" s="6"/>
      <c r="G10" s="6"/>
      <c r="H10" s="6"/>
      <c r="I10" s="3"/>
    </row>
    <row r="11" customFormat="false" ht="12.75" hidden="false" customHeight="false" outlineLevel="0" collapsed="false">
      <c r="A11" s="3"/>
      <c r="B11" s="3"/>
      <c r="C11" s="6"/>
      <c r="D11" s="6"/>
      <c r="E11" s="6"/>
      <c r="F11" s="6"/>
      <c r="G11" s="6"/>
      <c r="H11" s="6"/>
      <c r="I11" s="3"/>
    </row>
    <row r="12" customFormat="false" ht="12.75" hidden="false" customHeight="false" outlineLevel="0" collapsed="false">
      <c r="A12" s="0" t="n">
        <v>-5</v>
      </c>
      <c r="B12" s="10" t="n">
        <f aca="false">10^(A12/10)</f>
        <v>0.316227766016838</v>
      </c>
      <c r="C12" s="8" t="str">
        <f aca="false">IF(A12-$C$7&lt;=$D$7,IF(A12-$C$7&gt;0,A12-$C$7,"---"),A12-$C$7-D$7)</f>
        <v>---</v>
      </c>
      <c r="D12" s="11" t="str">
        <f aca="false">IF(A12-$C$7&lt;=$D$7,"","Bypass the 1st stage amplifier")</f>
        <v/>
      </c>
      <c r="E12" s="8"/>
      <c r="F12" s="8"/>
      <c r="G12" s="8"/>
      <c r="H12" s="8"/>
    </row>
    <row r="13" customFormat="false" ht="12.75" hidden="false" customHeight="false" outlineLevel="0" collapsed="false">
      <c r="A13" s="0" t="n">
        <f aca="false">A12+1</f>
        <v>-4</v>
      </c>
      <c r="B13" s="10" t="n">
        <f aca="false">10^(A13/10)</f>
        <v>0.398107170553497</v>
      </c>
      <c r="C13" s="8" t="str">
        <f aca="false">IF(A13-$C$7&lt;=$D$7,IF(A13-$C$7&gt;0,A13-$C$7,"---"),A13-$C$7-D$7)</f>
        <v>---</v>
      </c>
      <c r="D13" s="11" t="str">
        <f aca="false">IF(A13-$C$7&lt;=$D$7,"","Bypass the 1st stage amplifier")</f>
        <v/>
      </c>
      <c r="E13" s="8"/>
      <c r="F13" s="8"/>
      <c r="G13" s="8"/>
      <c r="H13" s="8"/>
    </row>
    <row r="14" customFormat="false" ht="12.75" hidden="false" customHeight="false" outlineLevel="0" collapsed="false">
      <c r="A14" s="0" t="n">
        <f aca="false">A13+1</f>
        <v>-3</v>
      </c>
      <c r="B14" s="10" t="n">
        <f aca="false">10^(A14/10)</f>
        <v>0.501187233627272</v>
      </c>
      <c r="C14" s="8" t="str">
        <f aca="false">IF(A14-$C$7&lt;=$D$7,IF(A14-$C$7&gt;0,A14-$C$7,"---"),A14-$C$7-D$7)</f>
        <v>---</v>
      </c>
      <c r="D14" s="11" t="str">
        <f aca="false">IF(A14-$C$7&lt;=$D$7,"","Bypass the 1st stage amplifier")</f>
        <v/>
      </c>
      <c r="E14" s="8"/>
      <c r="F14" s="8"/>
      <c r="G14" s="8"/>
      <c r="H14" s="8"/>
    </row>
    <row r="15" customFormat="false" ht="12.75" hidden="false" customHeight="false" outlineLevel="0" collapsed="false">
      <c r="A15" s="0" t="n">
        <f aca="false">A14+1</f>
        <v>-2</v>
      </c>
      <c r="B15" s="10" t="n">
        <f aca="false">10^(A15/10)</f>
        <v>0.630957344480193</v>
      </c>
      <c r="C15" s="8" t="str">
        <f aca="false">IF(A15-$C$7&lt;=$D$7,IF(A15-$C$7&gt;0,A15-$C$7,"---"),A15-$C$7-D$7)</f>
        <v>---</v>
      </c>
      <c r="D15" s="11" t="str">
        <f aca="false">IF(A15-$C$7&lt;=$D$7,"","Bypass the 1st stage amplifier")</f>
        <v/>
      </c>
      <c r="E15" s="8"/>
      <c r="F15" s="8"/>
      <c r="G15" s="8"/>
      <c r="H15" s="8"/>
    </row>
    <row r="16" customFormat="false" ht="12.75" hidden="false" customHeight="false" outlineLevel="0" collapsed="false">
      <c r="A16" s="0" t="n">
        <f aca="false">A15+1</f>
        <v>-1</v>
      </c>
      <c r="B16" s="10" t="n">
        <f aca="false">10^(A16/10)</f>
        <v>0.794328234724282</v>
      </c>
      <c r="C16" s="8" t="str">
        <f aca="false">IF(A16-$C$7&lt;=$D$7,IF(A16-$C$7&gt;0,A16-$C$7,"---"),A16-$C$7-D$7)</f>
        <v>---</v>
      </c>
      <c r="D16" s="11" t="str">
        <f aca="false">IF(A16-$C$7&lt;=$D$7,"","Bypass the 1st stage amplifier")</f>
        <v/>
      </c>
      <c r="E16" s="8"/>
      <c r="F16" s="8"/>
      <c r="G16" s="8"/>
      <c r="H16" s="8"/>
    </row>
    <row r="17" customFormat="false" ht="12.75" hidden="false" customHeight="false" outlineLevel="0" collapsed="false">
      <c r="A17" s="0" t="n">
        <f aca="false">A16+1</f>
        <v>0</v>
      </c>
      <c r="B17" s="10" t="n">
        <f aca="false">10^(A17/10)</f>
        <v>1</v>
      </c>
      <c r="C17" s="8" t="str">
        <f aca="false">IF(A17-$C$7&lt;=$D$7,IF(A17-$C$7&gt;0,A17-$C$7,"---"),A17-$C$7-D$7)</f>
        <v>---</v>
      </c>
      <c r="D17" s="11" t="str">
        <f aca="false">IF(A17-$C$7&lt;=$D$7,"","Bypass the 1st stage amplifier")</f>
        <v/>
      </c>
      <c r="E17" s="8"/>
      <c r="F17" s="8"/>
      <c r="G17" s="8"/>
      <c r="H17" s="8"/>
    </row>
    <row r="18" customFormat="false" ht="12.75" hidden="false" customHeight="false" outlineLevel="0" collapsed="false">
      <c r="A18" s="0" t="n">
        <f aca="false">A17+1</f>
        <v>1</v>
      </c>
      <c r="B18" s="10" t="n">
        <f aca="false">10^(A18/10)</f>
        <v>1.25892541179417</v>
      </c>
      <c r="C18" s="8" t="str">
        <f aca="false">IF(A18-$C$7&lt;=$D$7,IF(A18-$C$7&gt;0,A18-$C$7,"---"),A18-$C$7-D$7)</f>
        <v>---</v>
      </c>
      <c r="D18" s="11" t="str">
        <f aca="false">IF(A18-$C$7&lt;=$D$7,"","Bypass the 1st stage amplifier")</f>
        <v/>
      </c>
      <c r="E18" s="8"/>
      <c r="F18" s="8"/>
      <c r="G18" s="8"/>
      <c r="H18" s="8"/>
    </row>
    <row r="19" customFormat="false" ht="12.75" hidden="false" customHeight="false" outlineLevel="0" collapsed="false">
      <c r="A19" s="0" t="n">
        <f aca="false">A18+1</f>
        <v>2</v>
      </c>
      <c r="B19" s="10" t="n">
        <f aca="false">10^(A19/10)</f>
        <v>1.58489319246111</v>
      </c>
      <c r="C19" s="8" t="str">
        <f aca="false">IF(A19-$C$7&lt;=$D$7,IF(A19-$C$7&gt;0,A19-$C$7,"---"),A19-$C$7-D$7)</f>
        <v>---</v>
      </c>
      <c r="D19" s="11" t="str">
        <f aca="false">IF(A19-$C$7&lt;=$D$7,"","Bypass the 1st stage amplifier")</f>
        <v/>
      </c>
      <c r="E19" s="8"/>
      <c r="F19" s="8"/>
      <c r="G19" s="8"/>
      <c r="H19" s="8"/>
    </row>
    <row r="20" s="3" customFormat="true" ht="12.75" hidden="false" customHeight="false" outlineLevel="0" collapsed="false">
      <c r="A20" s="0" t="n">
        <f aca="false">A19+1</f>
        <v>3</v>
      </c>
      <c r="B20" s="10" t="n">
        <f aca="false">10^(A20/10)</f>
        <v>1.99526231496888</v>
      </c>
      <c r="C20" s="8" t="str">
        <f aca="false">IF(A20-$C$7&lt;=$D$7,IF(A20-$C$7&gt;0,A20-$C$7,"---"),A20-$C$7-D$7)</f>
        <v>---</v>
      </c>
      <c r="D20" s="11" t="str">
        <f aca="false">IF(A20-$C$7&lt;=$D$7,"","Bypass the 1st stage amplifier")</f>
        <v/>
      </c>
      <c r="E20" s="8"/>
      <c r="F20" s="8"/>
      <c r="G20" s="8"/>
      <c r="H20" s="8"/>
      <c r="I20" s="0"/>
    </row>
    <row r="21" s="3" customFormat="true" ht="12.75" hidden="false" customHeight="false" outlineLevel="0" collapsed="false">
      <c r="A21" s="0" t="n">
        <f aca="false">A20+1</f>
        <v>4</v>
      </c>
      <c r="B21" s="10" t="n">
        <f aca="false">10^(A21/10)</f>
        <v>2.51188643150958</v>
      </c>
      <c r="C21" s="8" t="n">
        <f aca="false">IF(A21-$C$7&lt;=$D$7,IF(A21-$C$7&gt;0,A21-$C$7,"---"),A21-$C$7-D$7)</f>
        <v>0.5</v>
      </c>
      <c r="D21" s="11" t="str">
        <f aca="false">IF(A21-$C$7&lt;=$D$7,"","Bypass the 1st stage amplifier")</f>
        <v/>
      </c>
      <c r="E21" s="8"/>
      <c r="F21" s="8"/>
      <c r="G21" s="8"/>
      <c r="H21" s="8"/>
      <c r="I21" s="0"/>
    </row>
    <row r="22" s="3" customFormat="true" ht="12.75" hidden="false" customHeight="false" outlineLevel="0" collapsed="false">
      <c r="A22" s="0" t="n">
        <f aca="false">A21+1</f>
        <v>5</v>
      </c>
      <c r="B22" s="10" t="n">
        <f aca="false">10^(A22/10)</f>
        <v>3.16227766016838</v>
      </c>
      <c r="C22" s="8" t="n">
        <f aca="false">IF(A22-$C$7&lt;=$D$7,IF(A22-$C$7&gt;0,A22-$C$7,"---"),A22-$C$7-D$7)</f>
        <v>1.5</v>
      </c>
      <c r="D22" s="11" t="str">
        <f aca="false">IF(A22-$C$7&lt;=$D$7,"","Bypass the 1st stage amplifier")</f>
        <v/>
      </c>
      <c r="E22" s="8"/>
      <c r="F22" s="8"/>
      <c r="G22" s="8"/>
      <c r="H22" s="8"/>
      <c r="I22" s="0"/>
    </row>
    <row r="23" customFormat="false" ht="12.75" hidden="false" customHeight="false" outlineLevel="0" collapsed="false">
      <c r="A23" s="0" t="n">
        <f aca="false">A22+1</f>
        <v>6</v>
      </c>
      <c r="B23" s="12" t="n">
        <f aca="false">10^(A23/10)</f>
        <v>3.98107170553497</v>
      </c>
      <c r="C23" s="8" t="n">
        <f aca="false">IF(A23-$C$7&lt;=$D$7,IF(A23-$C$7&gt;0,A23-$C$7,"---"),A23-$C$7-D$7)</f>
        <v>2.5</v>
      </c>
      <c r="D23" s="11" t="str">
        <f aca="false">IF(A23-$C$7&lt;=$D$7,"","Bypass the 1st stage amplifier")</f>
        <v/>
      </c>
      <c r="E23" s="8"/>
      <c r="F23" s="8"/>
      <c r="G23" s="8"/>
      <c r="H23" s="8"/>
    </row>
    <row r="24" customFormat="false" ht="12.75" hidden="false" customHeight="false" outlineLevel="0" collapsed="false">
      <c r="A24" s="0" t="n">
        <f aca="false">A23+1</f>
        <v>7</v>
      </c>
      <c r="B24" s="12" t="n">
        <f aca="false">10^(A24/10)</f>
        <v>5.01187233627272</v>
      </c>
      <c r="C24" s="8" t="n">
        <f aca="false">IF(A24-$C$7&lt;=$D$7,IF(A24-$C$7&gt;0,A24-$C$7,"---"),A24-$C$7-D$7)</f>
        <v>3.5</v>
      </c>
      <c r="D24" s="11" t="str">
        <f aca="false">IF(A24-$C$7&lt;=$D$7,"","Bypass the 1st stage amplifier")</f>
        <v/>
      </c>
      <c r="E24" s="8"/>
      <c r="F24" s="8"/>
      <c r="G24" s="8"/>
      <c r="H24" s="8"/>
    </row>
    <row r="25" customFormat="false" ht="12.75" hidden="false" customHeight="false" outlineLevel="0" collapsed="false">
      <c r="A25" s="0" t="n">
        <f aca="false">A24+1</f>
        <v>8</v>
      </c>
      <c r="B25" s="12" t="n">
        <f aca="false">10^(A25/10)</f>
        <v>6.30957344480193</v>
      </c>
      <c r="C25" s="8" t="n">
        <f aca="false">IF(A25-$C$7&lt;=$D$7,IF(A25-$C$7&gt;0,A25-$C$7,"---"),A25-$C$7-D$7)</f>
        <v>4.5</v>
      </c>
      <c r="D25" s="11" t="str">
        <f aca="false">IF(A25-$C$7&lt;=$D$7,"","Bypass the 1st stage amplifier")</f>
        <v/>
      </c>
      <c r="E25" s="8"/>
      <c r="F25" s="8"/>
      <c r="G25" s="8"/>
      <c r="H25" s="8"/>
    </row>
    <row r="26" customFormat="false" ht="12.75" hidden="false" customHeight="false" outlineLevel="0" collapsed="false">
      <c r="A26" s="0" t="n">
        <f aca="false">A25+1</f>
        <v>9</v>
      </c>
      <c r="B26" s="12" t="n">
        <f aca="false">10^(A26/10)</f>
        <v>7.94328234724282</v>
      </c>
      <c r="C26" s="8" t="n">
        <f aca="false">IF(A26-$C$7&lt;=$D$7,IF(A26-$C$7&gt;0,A26-$C$7,"---"),A26-$C$7-D$7)</f>
        <v>5.5</v>
      </c>
      <c r="D26" s="11" t="str">
        <f aca="false">IF(A26-$C$7&lt;=$D$7,"","Bypass the 1st stage amplifier")</f>
        <v/>
      </c>
      <c r="E26" s="8"/>
      <c r="F26" s="8"/>
      <c r="G26" s="8"/>
      <c r="H26" s="8"/>
    </row>
    <row r="27" customFormat="false" ht="12.75" hidden="false" customHeight="false" outlineLevel="0" collapsed="false">
      <c r="A27" s="0" t="n">
        <f aca="false">A26+1</f>
        <v>10</v>
      </c>
      <c r="B27" s="12" t="n">
        <f aca="false">10^(A27/10)</f>
        <v>10</v>
      </c>
      <c r="C27" s="8" t="n">
        <f aca="false">IF(A27-$C$7&lt;=$D$7,IF(A27-$C$7&gt;0,A27-$C$7,"---"),A27-$C$7-D$7)</f>
        <v>6.5</v>
      </c>
      <c r="D27" s="11" t="str">
        <f aca="false">IF(A27-$C$7&lt;=$D$7,"","Bypass the 1st stage amplifier")</f>
        <v/>
      </c>
      <c r="E27" s="8"/>
      <c r="F27" s="13"/>
      <c r="G27" s="13"/>
      <c r="H27" s="13"/>
    </row>
    <row r="28" customFormat="false" ht="12.75" hidden="false" customHeight="false" outlineLevel="0" collapsed="false">
      <c r="A28" s="0" t="n">
        <f aca="false">A27+1</f>
        <v>11</v>
      </c>
      <c r="B28" s="12" t="n">
        <f aca="false">10^(A28/10)</f>
        <v>12.5892541179417</v>
      </c>
      <c r="C28" s="8" t="n">
        <f aca="false">IF(A28-$C$7&lt;=$D$7,IF(A28-$C$7&gt;0,A28-$C$7,"---"),A28-$C$7-D$7)</f>
        <v>7.5</v>
      </c>
      <c r="D28" s="11" t="str">
        <f aca="false">IF(A28-$C$7&lt;=$D$7,"","Bypass the 1st stage amplifier")</f>
        <v/>
      </c>
      <c r="E28" s="8"/>
      <c r="F28" s="13"/>
      <c r="G28" s="13"/>
      <c r="H28" s="13"/>
    </row>
    <row r="29" customFormat="false" ht="12.75" hidden="false" customHeight="false" outlineLevel="0" collapsed="false">
      <c r="A29" s="0" t="n">
        <f aca="false">A28+1</f>
        <v>12</v>
      </c>
      <c r="B29" s="12" t="n">
        <f aca="false">10^(A29/10)</f>
        <v>15.8489319246111</v>
      </c>
      <c r="C29" s="8" t="n">
        <f aca="false">IF(A29-$C$7&lt;=$D$7,IF(A29-$C$7&gt;0,A29-$C$7,"---"),A29-$C$7-D$7)</f>
        <v>8.5</v>
      </c>
      <c r="D29" s="11" t="str">
        <f aca="false">IF(A29-$C$7&lt;=$D$7,"","Bypass the 1st stage amplifier")</f>
        <v/>
      </c>
      <c r="E29" s="8"/>
      <c r="F29" s="13"/>
      <c r="G29" s="13"/>
      <c r="H29" s="13"/>
    </row>
    <row r="30" customFormat="false" ht="12.75" hidden="false" customHeight="false" outlineLevel="0" collapsed="false">
      <c r="A30" s="0" t="n">
        <f aca="false">A29+1</f>
        <v>13</v>
      </c>
      <c r="B30" s="12" t="n">
        <f aca="false">10^(A30/10)</f>
        <v>19.9526231496888</v>
      </c>
      <c r="C30" s="8" t="n">
        <f aca="false">IF(A30-$C$7&lt;=$D$7,IF(A30-$C$7&gt;0,A30-$C$7,"---"),A30-$C$7-D$7)</f>
        <v>9.5</v>
      </c>
      <c r="D30" s="11" t="str">
        <f aca="false">IF(A30-$C$7&lt;=$D$7,"","Bypass the 1st stage amplifier")</f>
        <v/>
      </c>
      <c r="E30" s="8"/>
      <c r="F30" s="13"/>
      <c r="G30" s="13"/>
      <c r="H30" s="13"/>
    </row>
    <row r="31" customFormat="false" ht="12.75" hidden="false" customHeight="false" outlineLevel="0" collapsed="false">
      <c r="A31" s="0" t="n">
        <f aca="false">A30+1</f>
        <v>14</v>
      </c>
      <c r="B31" s="12" t="n">
        <f aca="false">10^(A31/10)</f>
        <v>25.1188643150958</v>
      </c>
      <c r="C31" s="8" t="n">
        <f aca="false">IF(A31-$C$7&lt;=$D$7,IF(A31-$C$7&gt;0,A31-$C$7,"---"),A31-$C$7-D$7)</f>
        <v>10.5</v>
      </c>
      <c r="D31" s="11" t="str">
        <f aca="false">IF(A31-$C$7&lt;=$D$7,"","Bypass the 1st stage amplifier")</f>
        <v/>
      </c>
      <c r="E31" s="8"/>
      <c r="F31" s="13"/>
      <c r="G31" s="13"/>
      <c r="H31" s="13"/>
    </row>
    <row r="32" customFormat="false" ht="12.75" hidden="false" customHeight="false" outlineLevel="0" collapsed="false">
      <c r="A32" s="0" t="n">
        <f aca="false">A31+1</f>
        <v>15</v>
      </c>
      <c r="B32" s="12" t="n">
        <f aca="false">10^(A32/10)</f>
        <v>31.6227766016838</v>
      </c>
      <c r="C32" s="8" t="n">
        <f aca="false">IF(A32-$C$7&lt;=$D$7,IF(A32-$C$7&gt;0,A32-$C$7,"---"),A32-$C$7-D$7)</f>
        <v>11.5</v>
      </c>
      <c r="D32" s="11" t="str">
        <f aca="false">IF(A32-$C$7&lt;=$D$7,"","Bypass the 1st stage amplifier")</f>
        <v/>
      </c>
      <c r="E32" s="8"/>
      <c r="F32" s="13"/>
      <c r="G32" s="13"/>
      <c r="H32" s="13"/>
    </row>
    <row r="33" customFormat="false" ht="12.75" hidden="false" customHeight="false" outlineLevel="0" collapsed="false">
      <c r="A33" s="0" t="n">
        <f aca="false">A32+1</f>
        <v>16</v>
      </c>
      <c r="B33" s="12" t="n">
        <f aca="false">10^(A33/10)</f>
        <v>39.8107170553497</v>
      </c>
      <c r="C33" s="8" t="n">
        <f aca="false">IF(A33-$C$7&lt;=$D$7,IF(A33-$C$7&gt;0,A33-$C$7,"---"),A33-$C$7-D$7)</f>
        <v>12.5</v>
      </c>
      <c r="D33" s="11" t="str">
        <f aca="false">IF(A33-$C$7&lt;=$D$7,"","Bypass the 1st stage amplifier")</f>
        <v/>
      </c>
      <c r="E33" s="8"/>
      <c r="F33" s="13"/>
      <c r="G33" s="13"/>
      <c r="H33" s="13"/>
    </row>
    <row r="34" customFormat="false" ht="12.75" hidden="false" customHeight="false" outlineLevel="0" collapsed="false">
      <c r="A34" s="0" t="n">
        <f aca="false">A33+1</f>
        <v>17</v>
      </c>
      <c r="B34" s="12" t="n">
        <f aca="false">10^(A34/10)</f>
        <v>50.1187233627272</v>
      </c>
      <c r="C34" s="8" t="n">
        <f aca="false">IF(A34-$C$7&lt;=$D$7,IF(A34-$C$7&gt;0,A34-$C$7,"---"),A34-$C$7-D$7)</f>
        <v>13.5</v>
      </c>
      <c r="D34" s="11" t="str">
        <f aca="false">IF(A34-$C$7&lt;=$D$7,"","Bypass the 1st stage amplifier")</f>
        <v/>
      </c>
      <c r="E34" s="8"/>
      <c r="F34" s="13"/>
      <c r="G34" s="13"/>
      <c r="H34" s="13"/>
    </row>
    <row r="35" customFormat="false" ht="12.75" hidden="false" customHeight="false" outlineLevel="0" collapsed="false">
      <c r="A35" s="0" t="n">
        <f aca="false">A34+1</f>
        <v>18</v>
      </c>
      <c r="B35" s="12" t="n">
        <f aca="false">10^(A35/10)</f>
        <v>63.0957344480193</v>
      </c>
      <c r="C35" s="8" t="n">
        <f aca="false">IF(A35-$C$7&lt;=$D$7,IF(A35-$C$7&gt;0,A35-$C$7,"---"),A35-$C$7-D$7)</f>
        <v>0.300000000000001</v>
      </c>
      <c r="D35" s="11" t="str">
        <f aca="false">IF(A35-$C$7&lt;=$D$7,"","Bypass the 1st stage amplifier")</f>
        <v>Bypass the 1st stage amplifier</v>
      </c>
      <c r="E35" s="8"/>
      <c r="F35" s="13"/>
      <c r="G35" s="13"/>
      <c r="H35" s="13"/>
    </row>
    <row r="36" customFormat="false" ht="12.75" hidden="false" customHeight="false" outlineLevel="0" collapsed="false">
      <c r="A36" s="0" t="n">
        <f aca="false">A35+1</f>
        <v>19</v>
      </c>
      <c r="B36" s="12" t="n">
        <f aca="false">10^(A36/10)</f>
        <v>79.4328234724281</v>
      </c>
      <c r="C36" s="8" t="n">
        <f aca="false">IF(A36-$C$7&lt;=$D$7,IF(A36-$C$7&gt;0,A36-$C$7,"---"),A36-$C$7-D$7)</f>
        <v>1.3</v>
      </c>
      <c r="D36" s="11" t="str">
        <f aca="false">IF(A36-$C$7&lt;=$D$7,"","Bypass the 1st stage amplifier")</f>
        <v>Bypass the 1st stage amplifier</v>
      </c>
      <c r="E36" s="8"/>
      <c r="F36" s="13"/>
      <c r="G36" s="13"/>
      <c r="H36" s="13"/>
    </row>
    <row r="37" customFormat="false" ht="12.75" hidden="false" customHeight="false" outlineLevel="0" collapsed="false">
      <c r="A37" s="0" t="n">
        <f aca="false">A36+1</f>
        <v>20</v>
      </c>
      <c r="B37" s="12" t="n">
        <f aca="false">10^(A37/10)</f>
        <v>100</v>
      </c>
      <c r="C37" s="8" t="n">
        <f aca="false">IF(A37-$C$7&lt;=$D$7,IF(A37-$C$7&gt;0,A37-$C$7,"---"),A37-$C$7-D$7)</f>
        <v>2.3</v>
      </c>
      <c r="D37" s="11" t="str">
        <f aca="false">IF(A37-$C$7&lt;=$D$7,"","Bypass the 1st stage amplifier")</f>
        <v>Bypass the 1st stage amplifier</v>
      </c>
      <c r="E37" s="8"/>
      <c r="F37" s="14"/>
      <c r="G37" s="13"/>
      <c r="H37" s="13"/>
    </row>
    <row r="38" customFormat="false" ht="12.75" hidden="false" customHeight="false" outlineLevel="0" collapsed="false">
      <c r="A38" s="0" t="n">
        <f aca="false">A37+1</f>
        <v>21</v>
      </c>
      <c r="B38" s="12" t="n">
        <f aca="false">10^(A38/10)</f>
        <v>125.892541179417</v>
      </c>
      <c r="C38" s="8" t="n">
        <f aca="false">IF(A38-$C$7&lt;=$D$7,IF(A38-$C$7&gt;0,A38-$C$7,"---"),A38-$C$7-D$7)</f>
        <v>3.3</v>
      </c>
      <c r="D38" s="11" t="str">
        <f aca="false">IF(A38-$C$7&lt;=$D$7,"","Bypass the 1st stage amplifier")</f>
        <v>Bypass the 1st stage amplifier</v>
      </c>
      <c r="E38" s="8"/>
      <c r="F38" s="14"/>
      <c r="G38" s="13"/>
      <c r="H38" s="13"/>
    </row>
    <row r="39" customFormat="false" ht="12.75" hidden="false" customHeight="false" outlineLevel="0" collapsed="false">
      <c r="A39" s="0" t="n">
        <f aca="false">A38+1</f>
        <v>22</v>
      </c>
      <c r="B39" s="12" t="n">
        <f aca="false">10^(A39/10)</f>
        <v>158.489319246111</v>
      </c>
      <c r="C39" s="8" t="n">
        <f aca="false">IF(A39-$C$7&lt;=$D$7,IF(A39-$C$7&gt;0,A39-$C$7,"---"),A39-$C$7-D$7)</f>
        <v>4.3</v>
      </c>
      <c r="D39" s="11" t="str">
        <f aca="false">IF(A39-$C$7&lt;=$D$7,"","Bypass the 1st stage amplifier")</f>
        <v>Bypass the 1st stage amplifier</v>
      </c>
      <c r="E39" s="8"/>
      <c r="F39" s="14"/>
      <c r="G39" s="13"/>
      <c r="H39" s="13"/>
    </row>
    <row r="40" customFormat="false" ht="12.75" hidden="false" customHeight="false" outlineLevel="0" collapsed="false">
      <c r="A40" s="0" t="n">
        <f aca="false">A39+1</f>
        <v>23</v>
      </c>
      <c r="B40" s="12" t="n">
        <f aca="false">10^(A40/10)</f>
        <v>199.526231496888</v>
      </c>
      <c r="C40" s="8" t="n">
        <f aca="false">IF(A40-$C$7&lt;=$D$7,IF(A40-$C$7&gt;0,A40-$C$7,"---"),A40-$C$7-D$7)</f>
        <v>5.3</v>
      </c>
      <c r="D40" s="11" t="str">
        <f aca="false">IF(A40-$C$7&lt;=$D$7,"","Bypass the 1st stage amplifier")</f>
        <v>Bypass the 1st stage amplifier</v>
      </c>
      <c r="E40" s="8"/>
      <c r="F40" s="14"/>
      <c r="G40" s="13"/>
      <c r="H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4" s="3" customFormat="true" ht="12.75" hidden="false" customHeight="false" outlineLevel="0" collapsed="false">
      <c r="A44" s="1" t="s">
        <v>15</v>
      </c>
      <c r="B44" s="1"/>
      <c r="C44" s="1"/>
      <c r="D44" s="1"/>
      <c r="E44" s="1"/>
      <c r="F44" s="1"/>
      <c r="G44" s="1"/>
      <c r="H44" s="1"/>
      <c r="I44" s="1"/>
    </row>
    <row r="45" s="3" customFormat="true" ht="12.75" hidden="false" customHeight="false" outlineLevel="0" collapsed="false">
      <c r="A45" s="6" t="s">
        <v>16</v>
      </c>
      <c r="B45" s="1" t="s">
        <v>4</v>
      </c>
      <c r="C45" s="1"/>
      <c r="D45" s="1" t="s">
        <v>17</v>
      </c>
      <c r="E45" s="1"/>
      <c r="F45" s="1" t="s">
        <v>18</v>
      </c>
      <c r="G45" s="1"/>
      <c r="H45" s="1" t="s">
        <v>7</v>
      </c>
      <c r="I45" s="1"/>
    </row>
    <row r="46" s="3" customFormat="true" ht="14.25" hidden="false" customHeight="false" outlineLevel="0" collapsed="false">
      <c r="A46" s="6" t="s">
        <v>19</v>
      </c>
      <c r="B46" s="6" t="s">
        <v>8</v>
      </c>
      <c r="C46" s="6" t="s">
        <v>20</v>
      </c>
      <c r="D46" s="6" t="s">
        <v>21</v>
      </c>
      <c r="E46" s="6" t="s">
        <v>22</v>
      </c>
      <c r="F46" s="6" t="s">
        <v>21</v>
      </c>
      <c r="G46" s="6" t="s">
        <v>22</v>
      </c>
      <c r="H46" s="6" t="s">
        <v>10</v>
      </c>
      <c r="I46" s="6" t="s">
        <v>11</v>
      </c>
    </row>
    <row r="47" s="3" customFormat="true" ht="12.75" hidden="false" customHeight="false" outlineLevel="0" collapsed="false">
      <c r="A47" s="13" t="n">
        <v>1240</v>
      </c>
      <c r="B47" s="7" t="n">
        <v>44.5</v>
      </c>
      <c r="C47" s="15" t="n">
        <f aca="false">10^((B47-30)/10)</f>
        <v>28.1838293126445</v>
      </c>
      <c r="D47" s="7" t="n">
        <v>38.5</v>
      </c>
      <c r="E47" s="7" t="n">
        <v>44.5</v>
      </c>
      <c r="F47" s="8" t="n">
        <f aca="false">B47-D47</f>
        <v>6</v>
      </c>
      <c r="G47" s="8" t="n">
        <f aca="false">B47-E47</f>
        <v>0</v>
      </c>
      <c r="H47" s="9" t="n">
        <v>14.2</v>
      </c>
      <c r="I47" s="8" t="n">
        <f aca="false">H47+F47</f>
        <v>20.2</v>
      </c>
    </row>
    <row r="48" s="3" customFormat="true" ht="12.75" hidden="false" customHeight="false" outlineLevel="0" collapsed="false">
      <c r="A48" s="13" t="n">
        <v>1270</v>
      </c>
      <c r="B48" s="7" t="n">
        <v>44</v>
      </c>
      <c r="C48" s="15" t="n">
        <f aca="false">10^((B48-30)/10)</f>
        <v>25.1188643150958</v>
      </c>
      <c r="D48" s="7" t="n">
        <v>40</v>
      </c>
      <c r="E48" s="7" t="n">
        <v>49.5</v>
      </c>
      <c r="F48" s="8" t="n">
        <f aca="false">B48-D48</f>
        <v>4</v>
      </c>
      <c r="G48" s="8" t="n">
        <f aca="false">B48-E48</f>
        <v>-5.5</v>
      </c>
      <c r="H48" s="13" t="n">
        <f aca="false">H47</f>
        <v>14.2</v>
      </c>
      <c r="I48" s="8" t="n">
        <f aca="false">H48+F48</f>
        <v>18.2</v>
      </c>
    </row>
    <row r="49" customFormat="false" ht="12.75" hidden="false" customHeight="false" outlineLevel="0" collapsed="false">
      <c r="A49" s="13" t="n">
        <v>1300</v>
      </c>
      <c r="B49" s="7" t="n">
        <v>42.5</v>
      </c>
      <c r="C49" s="15" t="n">
        <f aca="false">10^((B49-30)/10)</f>
        <v>17.7827941003892</v>
      </c>
      <c r="D49" s="7" t="n">
        <v>37</v>
      </c>
      <c r="E49" s="7" t="n">
        <v>43.5</v>
      </c>
      <c r="F49" s="8" t="n">
        <f aca="false">B49-D49</f>
        <v>5.5</v>
      </c>
      <c r="G49" s="8" t="n">
        <f aca="false">B49-E49</f>
        <v>-1</v>
      </c>
      <c r="H49" s="13" t="n">
        <f aca="false">H47</f>
        <v>14.2</v>
      </c>
      <c r="I49" s="8" t="n">
        <f aca="false">H49+F49</f>
        <v>19.7</v>
      </c>
    </row>
    <row r="51" s="3" customFormat="true" ht="12.75" hidden="false" customHeight="false" outlineLevel="0" collapsed="false">
      <c r="C51" s="1" t="s">
        <v>23</v>
      </c>
      <c r="D51" s="1"/>
      <c r="E51" s="1"/>
      <c r="F51" s="1"/>
      <c r="G51" s="1"/>
      <c r="H51" s="1"/>
    </row>
    <row r="52" s="3" customFormat="true" ht="14.25" hidden="false" customHeight="false" outlineLevel="0" collapsed="false">
      <c r="A52" s="1" t="s">
        <v>6</v>
      </c>
      <c r="B52" s="1"/>
      <c r="C52" s="1" t="s">
        <v>24</v>
      </c>
      <c r="D52" s="1"/>
      <c r="E52" s="5"/>
      <c r="F52" s="5" t="s">
        <v>22</v>
      </c>
      <c r="G52" s="5"/>
      <c r="H52" s="5"/>
    </row>
    <row r="53" s="3" customFormat="true" ht="12.75" hidden="false" customHeight="false" outlineLevel="0" collapsed="false">
      <c r="A53" s="6" t="s">
        <v>8</v>
      </c>
      <c r="B53" s="6" t="s">
        <v>13</v>
      </c>
      <c r="C53" s="6" t="n">
        <v>1240</v>
      </c>
      <c r="D53" s="6" t="n">
        <v>1270</v>
      </c>
      <c r="E53" s="6" t="n">
        <v>1300</v>
      </c>
      <c r="F53" s="6" t="n">
        <v>1240</v>
      </c>
      <c r="G53" s="6" t="n">
        <v>1270</v>
      </c>
      <c r="H53" s="6" t="n">
        <v>1300</v>
      </c>
    </row>
    <row r="54" s="3" customFormat="true" ht="12.75" hidden="false" customHeight="false" outlineLevel="0" collapsed="false">
      <c r="C54" s="6" t="s">
        <v>19</v>
      </c>
      <c r="D54" s="6" t="s">
        <v>19</v>
      </c>
      <c r="E54" s="6" t="s">
        <v>19</v>
      </c>
      <c r="F54" s="6" t="s">
        <v>19</v>
      </c>
      <c r="G54" s="6" t="s">
        <v>19</v>
      </c>
      <c r="H54" s="6" t="s">
        <v>19</v>
      </c>
    </row>
    <row r="55" customFormat="false" ht="12.75" hidden="false" customHeight="false" outlineLevel="0" collapsed="false">
      <c r="A55" s="0" t="n">
        <v>-5</v>
      </c>
      <c r="B55" s="10" t="n">
        <f aca="false">10^(A55/10)</f>
        <v>0.316227766016838</v>
      </c>
      <c r="C55" s="8" t="str">
        <f aca="false">IF(A55-$F$47&gt;0,A55-$F$47,"---")</f>
        <v>---</v>
      </c>
      <c r="D55" s="8" t="str">
        <f aca="false">IF(A55-$F$48&gt;0,A55-$F$48,"---")</f>
        <v>---</v>
      </c>
      <c r="E55" s="8" t="str">
        <f aca="false">IF(A55-$F$49&gt;0,A55-$F$49,"---")</f>
        <v>---</v>
      </c>
      <c r="F55" s="8" t="str">
        <f aca="false">IF(A55-$G$47&gt;0,A55-$G$47,"---")</f>
        <v>---</v>
      </c>
      <c r="G55" s="8" t="n">
        <f aca="false">A55-$G$48</f>
        <v>0.5</v>
      </c>
      <c r="H55" s="8" t="str">
        <f aca="false">IF(A55-$G$49&gt;0,A55-$G$49,"---")</f>
        <v>---</v>
      </c>
    </row>
    <row r="56" customFormat="false" ht="12.75" hidden="false" customHeight="false" outlineLevel="0" collapsed="false">
      <c r="A56" s="0" t="n">
        <f aca="false">A55+1</f>
        <v>-4</v>
      </c>
      <c r="B56" s="10" t="n">
        <f aca="false">10^(A56/10)</f>
        <v>0.398107170553497</v>
      </c>
      <c r="C56" s="8" t="str">
        <f aca="false">IF(A56-$F$47&gt;0,A56-$F$47,"---")</f>
        <v>---</v>
      </c>
      <c r="D56" s="8" t="str">
        <f aca="false">IF(A56-$F$48&gt;0,A56-$F$48,"---")</f>
        <v>---</v>
      </c>
      <c r="E56" s="8" t="str">
        <f aca="false">IF(A56-$F$49&gt;0,A56-$F$49,"---")</f>
        <v>---</v>
      </c>
      <c r="F56" s="8" t="str">
        <f aca="false">IF(A56-$G$47&gt;0,A56-$G$47,"---")</f>
        <v>---</v>
      </c>
      <c r="G56" s="8" t="n">
        <f aca="false">A56-$G$48</f>
        <v>1.5</v>
      </c>
      <c r="H56" s="8" t="str">
        <f aca="false">IF(A56-$G$49&gt;0,A56-$G$49,"---")</f>
        <v>---</v>
      </c>
    </row>
    <row r="57" customFormat="false" ht="12.75" hidden="false" customHeight="false" outlineLevel="0" collapsed="false">
      <c r="A57" s="0" t="n">
        <f aca="false">A56+1</f>
        <v>-3</v>
      </c>
      <c r="B57" s="10" t="n">
        <f aca="false">10^(A57/10)</f>
        <v>0.501187233627272</v>
      </c>
      <c r="C57" s="8" t="str">
        <f aca="false">IF(A57-$F$47&gt;0,A57-$F$47,"---")</f>
        <v>---</v>
      </c>
      <c r="D57" s="8" t="str">
        <f aca="false">IF(A57-$F$48&gt;0,A57-$F$48,"---")</f>
        <v>---</v>
      </c>
      <c r="E57" s="8" t="str">
        <f aca="false">IF(A57-$F$49&gt;0,A57-$F$49,"---")</f>
        <v>---</v>
      </c>
      <c r="F57" s="8" t="str">
        <f aca="false">IF(A57-$G$47&gt;0,A57-$G$47,"---")</f>
        <v>---</v>
      </c>
      <c r="G57" s="8" t="n">
        <f aca="false">A57-$G$48</f>
        <v>2.5</v>
      </c>
      <c r="H57" s="8" t="str">
        <f aca="false">IF(A57-$G$49&gt;0,A57-$G$49,"---")</f>
        <v>---</v>
      </c>
    </row>
    <row r="58" customFormat="false" ht="12.75" hidden="false" customHeight="false" outlineLevel="0" collapsed="false">
      <c r="A58" s="0" t="n">
        <f aca="false">A57+1</f>
        <v>-2</v>
      </c>
      <c r="B58" s="10" t="n">
        <f aca="false">10^(A58/10)</f>
        <v>0.630957344480193</v>
      </c>
      <c r="C58" s="8" t="str">
        <f aca="false">IF(A58-$F$47&gt;0,A58-$F$47,"---")</f>
        <v>---</v>
      </c>
      <c r="D58" s="8" t="str">
        <f aca="false">IF(A58-$F$48&gt;0,A58-$F$48,"---")</f>
        <v>---</v>
      </c>
      <c r="E58" s="8" t="str">
        <f aca="false">IF(A58-$F$49&gt;0,A58-$F$49,"---")</f>
        <v>---</v>
      </c>
      <c r="F58" s="8" t="str">
        <f aca="false">IF(A58-$G$47&gt;0,A58-$G$47,"---")</f>
        <v>---</v>
      </c>
      <c r="G58" s="8" t="n">
        <f aca="false">A58-$G$48</f>
        <v>3.5</v>
      </c>
      <c r="H58" s="8" t="str">
        <f aca="false">IF(A58-$G$49&gt;0,A58-$G$49,"---")</f>
        <v>---</v>
      </c>
    </row>
    <row r="59" customFormat="false" ht="12.75" hidden="false" customHeight="false" outlineLevel="0" collapsed="false">
      <c r="A59" s="0" t="n">
        <f aca="false">A58+1</f>
        <v>-1</v>
      </c>
      <c r="B59" s="10" t="n">
        <f aca="false">10^(A59/10)</f>
        <v>0.794328234724282</v>
      </c>
      <c r="C59" s="8" t="str">
        <f aca="false">IF(A59-$F$47&gt;0,A59-$F$47,"---")</f>
        <v>---</v>
      </c>
      <c r="D59" s="8" t="str">
        <f aca="false">IF(A59-$F$48&gt;0,A59-$F$48,"---")</f>
        <v>---</v>
      </c>
      <c r="E59" s="8" t="str">
        <f aca="false">IF(A59-$F$49&gt;0,A59-$F$49,"---")</f>
        <v>---</v>
      </c>
      <c r="F59" s="8" t="str">
        <f aca="false">IF(A59-$G$47&gt;0,A59-$G$47,"---")</f>
        <v>---</v>
      </c>
      <c r="G59" s="8" t="n">
        <f aca="false">A59-$G$48</f>
        <v>4.5</v>
      </c>
      <c r="H59" s="8" t="str">
        <f aca="false">IF(A59-$G$49&gt;0,A59-$G$49,"---")</f>
        <v>---</v>
      </c>
    </row>
    <row r="60" customFormat="false" ht="12.75" hidden="false" customHeight="false" outlineLevel="0" collapsed="false">
      <c r="A60" s="0" t="n">
        <f aca="false">A59+1</f>
        <v>0</v>
      </c>
      <c r="B60" s="10" t="n">
        <f aca="false">10^(A60/10)</f>
        <v>1</v>
      </c>
      <c r="C60" s="8" t="str">
        <f aca="false">IF(A60-$F$47&gt;0,A60-$F$47,"---")</f>
        <v>---</v>
      </c>
      <c r="D60" s="8" t="str">
        <f aca="false">IF(A60-$F$48&gt;0,A60-$F$48,"---")</f>
        <v>---</v>
      </c>
      <c r="E60" s="8" t="str">
        <f aca="false">IF(A60-$F$49&gt;0,A60-$F$49,"---")</f>
        <v>---</v>
      </c>
      <c r="F60" s="8" t="str">
        <f aca="false">IF(A60-$G$47&gt;0,A60-$G$47,"---")</f>
        <v>---</v>
      </c>
      <c r="G60" s="8" t="n">
        <f aca="false">A60-$G$48</f>
        <v>5.5</v>
      </c>
      <c r="H60" s="8" t="n">
        <f aca="false">IF(A60-$G$49&gt;0,A60-$G$49,"---")</f>
        <v>1</v>
      </c>
    </row>
    <row r="61" customFormat="false" ht="12.75" hidden="false" customHeight="false" outlineLevel="0" collapsed="false">
      <c r="A61" s="0" t="n">
        <f aca="false">A60+1</f>
        <v>1</v>
      </c>
      <c r="B61" s="10" t="n">
        <f aca="false">10^(A61/10)</f>
        <v>1.25892541179417</v>
      </c>
      <c r="C61" s="8" t="str">
        <f aca="false">IF(A61-$F$47&gt;0,A61-$F$47,"---")</f>
        <v>---</v>
      </c>
      <c r="D61" s="8" t="str">
        <f aca="false">IF(A61-$F$48&gt;0,A61-$F$48,"---")</f>
        <v>---</v>
      </c>
      <c r="E61" s="8" t="str">
        <f aca="false">IF(A61-$F$49&gt;0,A61-$F$49,"---")</f>
        <v>---</v>
      </c>
      <c r="F61" s="8" t="n">
        <f aca="false">IF(A61-$G$47&gt;0,A61-$G$47,"---")</f>
        <v>1</v>
      </c>
      <c r="G61" s="8" t="n">
        <f aca="false">A61-$G$48</f>
        <v>6.5</v>
      </c>
      <c r="H61" s="8" t="n">
        <f aca="false">IF(A61-$G$49&gt;0,A61-$G$49,"---")</f>
        <v>2</v>
      </c>
    </row>
    <row r="62" customFormat="false" ht="12.75" hidden="false" customHeight="false" outlineLevel="0" collapsed="false">
      <c r="A62" s="0" t="n">
        <f aca="false">A61+1</f>
        <v>2</v>
      </c>
      <c r="B62" s="10" t="n">
        <f aca="false">10^(A62/10)</f>
        <v>1.58489319246111</v>
      </c>
      <c r="C62" s="8" t="str">
        <f aca="false">IF(A62-$F$47&gt;0,A62-$F$47,"---")</f>
        <v>---</v>
      </c>
      <c r="D62" s="8" t="str">
        <f aca="false">IF(A62-$F$48&gt;0,A62-$F$48,"---")</f>
        <v>---</v>
      </c>
      <c r="E62" s="8" t="str">
        <f aca="false">IF(A62-$F$49&gt;0,A62-$F$49,"---")</f>
        <v>---</v>
      </c>
      <c r="F62" s="8" t="n">
        <f aca="false">IF(A62-$G$47&gt;0,A62-$G$47,"---")</f>
        <v>2</v>
      </c>
      <c r="G62" s="8" t="n">
        <f aca="false">A62-$G$48</f>
        <v>7.5</v>
      </c>
      <c r="H62" s="8" t="n">
        <f aca="false">IF(A62-$G$49&gt;0,A62-$G$49,"---")</f>
        <v>3</v>
      </c>
    </row>
    <row r="63" customFormat="false" ht="12.75" hidden="false" customHeight="false" outlineLevel="0" collapsed="false">
      <c r="A63" s="0" t="n">
        <f aca="false">A62+1</f>
        <v>3</v>
      </c>
      <c r="B63" s="10" t="n">
        <f aca="false">10^(A63/10)</f>
        <v>1.99526231496888</v>
      </c>
      <c r="C63" s="8" t="str">
        <f aca="false">IF(A63-$F$47&gt;0,A63-$F$47,"---")</f>
        <v>---</v>
      </c>
      <c r="D63" s="8" t="str">
        <f aca="false">IF(A63-$F$48&gt;0,A63-$F$48,"---")</f>
        <v>---</v>
      </c>
      <c r="E63" s="8" t="str">
        <f aca="false">IF(A63-$F$49&gt;0,A63-$F$49,"---")</f>
        <v>---</v>
      </c>
      <c r="F63" s="8" t="n">
        <f aca="false">IF(A63-$G$47&gt;0,A63-$G$47,"---")</f>
        <v>3</v>
      </c>
      <c r="G63" s="8" t="n">
        <f aca="false">A63-$G$48</f>
        <v>8.5</v>
      </c>
      <c r="H63" s="8" t="n">
        <f aca="false">IF(A63-$G$49&gt;0,A63-$G$49,"---")</f>
        <v>4</v>
      </c>
    </row>
    <row r="64" customFormat="false" ht="12.75" hidden="false" customHeight="false" outlineLevel="0" collapsed="false">
      <c r="A64" s="0" t="n">
        <f aca="false">A63+1</f>
        <v>4</v>
      </c>
      <c r="B64" s="10" t="n">
        <f aca="false">10^(A64/10)</f>
        <v>2.51188643150958</v>
      </c>
      <c r="C64" s="8" t="str">
        <f aca="false">IF(A64-$F$47&gt;0,A64-$F$47,"---")</f>
        <v>---</v>
      </c>
      <c r="D64" s="8" t="str">
        <f aca="false">IF(A64-$F$48&gt;0,A64-$F$48,"---")</f>
        <v>---</v>
      </c>
      <c r="E64" s="8" t="str">
        <f aca="false">IF(A64-$F$49&gt;0,A64-$F$49,"---")</f>
        <v>---</v>
      </c>
      <c r="F64" s="8" t="n">
        <f aca="false">IF(A64-$G$47&gt;0,A64-$G$47,"---")</f>
        <v>4</v>
      </c>
      <c r="G64" s="8" t="n">
        <f aca="false">A64-$G$48</f>
        <v>9.5</v>
      </c>
      <c r="H64" s="8" t="n">
        <f aca="false">IF(A64-$G$49&gt;0,A64-$G$49,"---")</f>
        <v>5</v>
      </c>
    </row>
    <row r="65" customFormat="false" ht="12.75" hidden="false" customHeight="false" outlineLevel="0" collapsed="false">
      <c r="A65" s="0" t="n">
        <f aca="false">A64+1</f>
        <v>5</v>
      </c>
      <c r="B65" s="10" t="n">
        <f aca="false">10^(A65/10)</f>
        <v>3.16227766016838</v>
      </c>
      <c r="C65" s="8" t="str">
        <f aca="false">IF(A65-$F$47&gt;0,A65-$F$47,"---")</f>
        <v>---</v>
      </c>
      <c r="D65" s="8" t="n">
        <f aca="false">IF(A65-$F$48&gt;0,A65-$F$48,"---")</f>
        <v>1</v>
      </c>
      <c r="E65" s="8" t="str">
        <f aca="false">IF(A65-$F$49&gt;0,A65-$F$49,"---")</f>
        <v>---</v>
      </c>
      <c r="F65" s="8" t="n">
        <f aca="false">IF(A65-$G$47&gt;0,A65-$G$47,"---")</f>
        <v>5</v>
      </c>
      <c r="G65" s="8" t="n">
        <f aca="false">A65-$G$48</f>
        <v>10.5</v>
      </c>
      <c r="H65" s="8" t="n">
        <f aca="false">IF(A65-$G$49&gt;0,A65-$G$49,"---")</f>
        <v>6</v>
      </c>
    </row>
    <row r="66" customFormat="false" ht="12.75" hidden="false" customHeight="false" outlineLevel="0" collapsed="false">
      <c r="A66" s="0" t="n">
        <f aca="false">A65+1</f>
        <v>6</v>
      </c>
      <c r="B66" s="12" t="n">
        <f aca="false">10^(A66/10)</f>
        <v>3.98107170553497</v>
      </c>
      <c r="C66" s="8" t="str">
        <f aca="false">IF(A66-$F$47&gt;0,A66-$F$47,"---")</f>
        <v>---</v>
      </c>
      <c r="D66" s="8" t="n">
        <f aca="false">IF(A66-$F$48&gt;0,A66-$F$48,"---")</f>
        <v>2</v>
      </c>
      <c r="E66" s="8" t="n">
        <f aca="false">IF(A66-$F$49&gt;0,A66-$F$49,"---")</f>
        <v>0.5</v>
      </c>
      <c r="F66" s="8" t="n">
        <f aca="false">IF(A66-$G$47&gt;0,A66-$G$47,"---")</f>
        <v>6</v>
      </c>
      <c r="G66" s="8" t="n">
        <f aca="false">A66-$G$48</f>
        <v>11.5</v>
      </c>
      <c r="H66" s="8" t="n">
        <f aca="false">IF(A66-$G$49&gt;0,A66-$G$49,"---")</f>
        <v>7</v>
      </c>
    </row>
    <row r="67" customFormat="false" ht="12.75" hidden="false" customHeight="false" outlineLevel="0" collapsed="false">
      <c r="A67" s="0" t="n">
        <f aca="false">A66+1</f>
        <v>7</v>
      </c>
      <c r="B67" s="12" t="n">
        <f aca="false">10^(A67/10)</f>
        <v>5.01187233627272</v>
      </c>
      <c r="C67" s="8" t="n">
        <f aca="false">IF(A67-$F$47&gt;0,A67-$F$47,"---")</f>
        <v>1</v>
      </c>
      <c r="D67" s="8" t="n">
        <f aca="false">IF(A67-$F$48&gt;0,A67-$F$48,"---")</f>
        <v>3</v>
      </c>
      <c r="E67" s="8" t="n">
        <f aca="false">IF(A67-$F$49&gt;0,A67-$F$49,"---")</f>
        <v>1.5</v>
      </c>
      <c r="F67" s="8" t="n">
        <f aca="false">IF(A67-$G$47&gt;0,A67-$G$47,"---")</f>
        <v>7</v>
      </c>
      <c r="G67" s="8" t="n">
        <f aca="false">A67-$G$48</f>
        <v>12.5</v>
      </c>
      <c r="H67" s="8" t="n">
        <f aca="false">IF(A67-$G$49&gt;0,A67-$G$49,"---")</f>
        <v>8</v>
      </c>
    </row>
    <row r="68" customFormat="false" ht="12.75" hidden="false" customHeight="false" outlineLevel="0" collapsed="false">
      <c r="A68" s="0" t="n">
        <f aca="false">A67+1</f>
        <v>8</v>
      </c>
      <c r="B68" s="12" t="n">
        <f aca="false">10^(A68/10)</f>
        <v>6.30957344480193</v>
      </c>
      <c r="C68" s="8" t="n">
        <f aca="false">IF(A68-$F$47&gt;0,A68-$F$47,"---")</f>
        <v>2</v>
      </c>
      <c r="D68" s="8" t="n">
        <f aca="false">IF(A68-$F$48&gt;0,A68-$F$48,"---")</f>
        <v>4</v>
      </c>
      <c r="E68" s="8" t="n">
        <f aca="false">IF(A68-$F$49&gt;0,A68-$F$49,"---")</f>
        <v>2.5</v>
      </c>
      <c r="F68" s="8" t="n">
        <f aca="false">IF(A68-$G$47&gt;0,A68-$G$47,"---")</f>
        <v>8</v>
      </c>
      <c r="G68" s="8" t="n">
        <f aca="false">A68-$G$48</f>
        <v>13.5</v>
      </c>
      <c r="H68" s="8" t="n">
        <f aca="false">IF(A68-$G$49&gt;0,A68-$G$49,"---")</f>
        <v>9</v>
      </c>
    </row>
    <row r="69" customFormat="false" ht="12.75" hidden="false" customHeight="false" outlineLevel="0" collapsed="false">
      <c r="A69" s="0" t="n">
        <f aca="false">A68+1</f>
        <v>9</v>
      </c>
      <c r="B69" s="12" t="n">
        <f aca="false">10^(A69/10)</f>
        <v>7.94328234724282</v>
      </c>
      <c r="C69" s="8" t="n">
        <f aca="false">IF(A69-$F$47&gt;0,A69-$F$47,"---")</f>
        <v>3</v>
      </c>
      <c r="D69" s="8" t="n">
        <f aca="false">IF(A69-$F$48&gt;0,A69-$F$48,"---")</f>
        <v>5</v>
      </c>
      <c r="E69" s="8" t="n">
        <f aca="false">IF(A69-$F$49&gt;0,A69-$F$49,"---")</f>
        <v>3.5</v>
      </c>
      <c r="F69" s="8"/>
      <c r="G69" s="8"/>
      <c r="H69" s="8"/>
    </row>
    <row r="70" customFormat="false" ht="12.75" hidden="false" customHeight="false" outlineLevel="0" collapsed="false">
      <c r="A70" s="0" t="n">
        <f aca="false">A69+1</f>
        <v>10</v>
      </c>
      <c r="B70" s="12" t="n">
        <f aca="false">10^(A70/10)</f>
        <v>10</v>
      </c>
      <c r="C70" s="8" t="n">
        <f aca="false">IF(A70-$F$47&gt;0,A70-$F$47,"---")</f>
        <v>4</v>
      </c>
      <c r="D70" s="8" t="n">
        <f aca="false">IF(A70-$F$48&gt;0,A70-$F$48,"---")</f>
        <v>6</v>
      </c>
      <c r="E70" s="8" t="n">
        <f aca="false">IF(A70-$F$49&gt;0,A70-$F$49,"---")</f>
        <v>4.5</v>
      </c>
      <c r="F70" s="13"/>
      <c r="G70" s="13"/>
      <c r="H70" s="13"/>
    </row>
    <row r="71" customFormat="false" ht="12.75" hidden="false" customHeight="false" outlineLevel="0" collapsed="false">
      <c r="A71" s="0" t="n">
        <f aca="false">A70+1</f>
        <v>11</v>
      </c>
      <c r="B71" s="12" t="n">
        <f aca="false">10^(A71/10)</f>
        <v>12.5892541179417</v>
      </c>
      <c r="C71" s="8" t="n">
        <f aca="false">IF(A71-$F$47&gt;0,A71-$F$47,"---")</f>
        <v>5</v>
      </c>
      <c r="D71" s="8" t="n">
        <f aca="false">IF(A71-$F$48&gt;0,A71-$F$48,"---")</f>
        <v>7</v>
      </c>
      <c r="E71" s="8" t="n">
        <f aca="false">IF(A71-$F$49&gt;0,A71-$F$49,"---")</f>
        <v>5.5</v>
      </c>
      <c r="F71" s="13"/>
      <c r="G71" s="13"/>
      <c r="H71" s="13"/>
    </row>
    <row r="72" customFormat="false" ht="12.75" hidden="false" customHeight="false" outlineLevel="0" collapsed="false">
      <c r="A72" s="0" t="n">
        <f aca="false">A71+1</f>
        <v>12</v>
      </c>
      <c r="B72" s="12" t="n">
        <f aca="false">10^(A72/10)</f>
        <v>15.8489319246111</v>
      </c>
      <c r="C72" s="8" t="n">
        <f aca="false">IF(A72-$F$47&gt;0,A72-$F$47,"---")</f>
        <v>6</v>
      </c>
      <c r="D72" s="8" t="n">
        <f aca="false">IF(A72-$F$48&gt;0,A72-$F$48,"---")</f>
        <v>8</v>
      </c>
      <c r="E72" s="8" t="n">
        <f aca="false">IF(A72-$F$49&gt;0,A72-$F$49,"---")</f>
        <v>6.5</v>
      </c>
      <c r="F72" s="13"/>
      <c r="G72" s="13"/>
      <c r="H72" s="13"/>
    </row>
    <row r="73" customFormat="false" ht="12.75" hidden="false" customHeight="false" outlineLevel="0" collapsed="false">
      <c r="A73" s="0" t="n">
        <f aca="false">A72+1</f>
        <v>13</v>
      </c>
      <c r="B73" s="12" t="n">
        <f aca="false">10^(A73/10)</f>
        <v>19.9526231496888</v>
      </c>
      <c r="C73" s="8" t="n">
        <f aca="false">IF(A73-$F$47&gt;0,A73-$F$47,"---")</f>
        <v>7</v>
      </c>
      <c r="D73" s="8" t="n">
        <f aca="false">IF(A73-$F$48&gt;0,A73-$F$48,"---")</f>
        <v>9</v>
      </c>
      <c r="E73" s="8" t="n">
        <f aca="false">IF(A73-$F$49&gt;0,A73-$F$49,"---")</f>
        <v>7.5</v>
      </c>
      <c r="F73" s="13"/>
      <c r="G73" s="13"/>
      <c r="H73" s="13"/>
    </row>
    <row r="74" customFormat="false" ht="12.75" hidden="false" customHeight="false" outlineLevel="0" collapsed="false">
      <c r="A74" s="0" t="n">
        <f aca="false">A73+1</f>
        <v>14</v>
      </c>
      <c r="B74" s="12" t="n">
        <f aca="false">10^(A74/10)</f>
        <v>25.1188643150958</v>
      </c>
      <c r="C74" s="8" t="n">
        <f aca="false">IF(A74-$F$47&gt;0,A74-$F$47,"---")</f>
        <v>8</v>
      </c>
      <c r="D74" s="8" t="n">
        <f aca="false">IF(A74-$F$48&gt;0,A74-$F$48,"---")</f>
        <v>10</v>
      </c>
      <c r="E74" s="8" t="n">
        <f aca="false">IF(A74-$F$49&gt;0,A74-$F$49,"---")</f>
        <v>8.5</v>
      </c>
      <c r="F74" s="13"/>
      <c r="G74" s="13"/>
      <c r="H74" s="13"/>
    </row>
    <row r="75" customFormat="false" ht="12.75" hidden="false" customHeight="false" outlineLevel="0" collapsed="false">
      <c r="A75" s="0" t="n">
        <f aca="false">A74+1</f>
        <v>15</v>
      </c>
      <c r="B75" s="12" t="n">
        <f aca="false">10^(A75/10)</f>
        <v>31.6227766016838</v>
      </c>
      <c r="C75" s="8" t="n">
        <f aca="false">IF(A75-$F$47&gt;0,A75-$F$47,"---")</f>
        <v>9</v>
      </c>
      <c r="D75" s="8" t="n">
        <f aca="false">IF(A75-$F$48&gt;0,A75-$F$48,"---")</f>
        <v>11</v>
      </c>
      <c r="E75" s="8" t="n">
        <f aca="false">IF(A75-$F$49&gt;0,A75-$F$49,"---")</f>
        <v>9.5</v>
      </c>
      <c r="F75" s="13"/>
      <c r="G75" s="13"/>
      <c r="H75" s="13"/>
    </row>
    <row r="76" customFormat="false" ht="12.75" hidden="false" customHeight="false" outlineLevel="0" collapsed="false">
      <c r="A76" s="0" t="n">
        <f aca="false">A75+1</f>
        <v>16</v>
      </c>
      <c r="B76" s="12" t="n">
        <f aca="false">10^(A76/10)</f>
        <v>39.8107170553497</v>
      </c>
      <c r="C76" s="8" t="n">
        <f aca="false">IF(A76-$F$47&gt;0,A76-$F$47,"---")</f>
        <v>10</v>
      </c>
      <c r="D76" s="8" t="n">
        <f aca="false">IF(A76-$F$48&gt;0,A76-$F$48,"---")</f>
        <v>12</v>
      </c>
      <c r="E76" s="8" t="n">
        <f aca="false">IF(A76-$F$49&gt;0,A76-$F$49,"---")</f>
        <v>10.5</v>
      </c>
      <c r="F76" s="13"/>
      <c r="G76" s="13"/>
      <c r="H76" s="13"/>
    </row>
    <row r="77" customFormat="false" ht="12.75" hidden="false" customHeight="false" outlineLevel="0" collapsed="false">
      <c r="A77" s="0" t="n">
        <f aca="false">A76+1</f>
        <v>17</v>
      </c>
      <c r="B77" s="12" t="n">
        <f aca="false">10^(A77/10)</f>
        <v>50.1187233627272</v>
      </c>
      <c r="C77" s="8" t="n">
        <f aca="false">IF(A77-$F$47&gt;0,A77-$F$47,"---")</f>
        <v>11</v>
      </c>
      <c r="D77" s="8" t="n">
        <f aca="false">IF(A77-$F$48&gt;0,A77-$F$48,"---")</f>
        <v>13</v>
      </c>
      <c r="E77" s="8" t="n">
        <f aca="false">IF(A77-$F$49&gt;0,A77-$F$49,"---")</f>
        <v>11.5</v>
      </c>
      <c r="F77" s="13"/>
      <c r="G77" s="13"/>
      <c r="H77" s="13"/>
    </row>
    <row r="78" customFormat="false" ht="12.75" hidden="false" customHeight="false" outlineLevel="0" collapsed="false">
      <c r="A78" s="0" t="n">
        <f aca="false">A77+1</f>
        <v>18</v>
      </c>
      <c r="B78" s="12" t="n">
        <f aca="false">10^(A78/10)</f>
        <v>63.0957344480193</v>
      </c>
      <c r="C78" s="8" t="n">
        <f aca="false">IF(A78-$F$47&gt;0,A78-$F$47,"---")</f>
        <v>12</v>
      </c>
      <c r="D78" s="8" t="n">
        <f aca="false">IF(A78-$F$48&gt;0,A78-$F$48,"---")</f>
        <v>14</v>
      </c>
      <c r="E78" s="8" t="n">
        <f aca="false">IF(A78-$F$49&gt;0,A78-$F$49,"---")</f>
        <v>12.5</v>
      </c>
      <c r="F78" s="13"/>
      <c r="G78" s="13"/>
      <c r="H78" s="13"/>
    </row>
    <row r="79" customFormat="false" ht="12.75" hidden="false" customHeight="false" outlineLevel="0" collapsed="false">
      <c r="A79" s="0" t="n">
        <f aca="false">A78+1</f>
        <v>19</v>
      </c>
      <c r="B79" s="12" t="n">
        <f aca="false">10^(A79/10)</f>
        <v>79.4328234724281</v>
      </c>
      <c r="C79" s="8" t="n">
        <f aca="false">IF(A79-$F$47&gt;0,A79-$F$47,"---")</f>
        <v>13</v>
      </c>
      <c r="D79" s="8" t="n">
        <f aca="false">IF(A79-$F$48&gt;0,A79-$F$48,"---")</f>
        <v>15</v>
      </c>
      <c r="E79" s="8" t="n">
        <f aca="false">IF(A79-$F$49&gt;0,A79-$F$49,"---")</f>
        <v>13.5</v>
      </c>
      <c r="F79" s="13"/>
      <c r="G79" s="13"/>
      <c r="H79" s="13"/>
    </row>
    <row r="80" customFormat="false" ht="12.75" hidden="false" customHeight="false" outlineLevel="0" collapsed="false">
      <c r="A80" s="0" t="n">
        <f aca="false">A79+1</f>
        <v>20</v>
      </c>
      <c r="B80" s="12" t="n">
        <f aca="false">10^(A80/10)</f>
        <v>100</v>
      </c>
      <c r="C80" s="8" t="n">
        <f aca="false">IF(A80-$F$47&gt;0,A80-$F$47-$H$47,"---")</f>
        <v>-0.199999999999999</v>
      </c>
      <c r="D80" s="8" t="n">
        <f aca="false">IF(A80-$F$48&gt;0,A80-$F$48-$H$48,"---")</f>
        <v>1.8</v>
      </c>
      <c r="E80" s="8" t="n">
        <f aca="false">IF(A80-$F$49&gt;0,A80-$F$49-$H$47,"---")</f>
        <v>0.300000000000001</v>
      </c>
      <c r="F80" s="14" t="s">
        <v>25</v>
      </c>
      <c r="G80" s="13"/>
      <c r="H80" s="13"/>
    </row>
    <row r="81" customFormat="false" ht="12.75" hidden="false" customHeight="false" outlineLevel="0" collapsed="false">
      <c r="A81" s="0" t="n">
        <f aca="false">A80+1</f>
        <v>21</v>
      </c>
      <c r="B81" s="12" t="n">
        <f aca="false">10^(A81/10)</f>
        <v>125.892541179417</v>
      </c>
      <c r="C81" s="8" t="n">
        <f aca="false">IF(A81-$F$47&gt;0,A81-$F$47-$H$47,"---")</f>
        <v>0.800000000000001</v>
      </c>
      <c r="D81" s="8" t="n">
        <f aca="false">IF(A81-$F$48&gt;0,A81-$F$48-$H$48,"---")</f>
        <v>2.8</v>
      </c>
      <c r="E81" s="8" t="n">
        <f aca="false">IF(A81-$F$49&gt;0,A81-$F$49-$H$47,"---")</f>
        <v>1.3</v>
      </c>
      <c r="F81" s="14" t="s">
        <v>25</v>
      </c>
      <c r="G81" s="13"/>
      <c r="H81" s="13"/>
    </row>
    <row r="82" customFormat="false" ht="12.75" hidden="false" customHeight="false" outlineLevel="0" collapsed="false">
      <c r="A82" s="0" t="n">
        <f aca="false">A81+1</f>
        <v>22</v>
      </c>
      <c r="B82" s="12" t="n">
        <f aca="false">10^(A82/10)</f>
        <v>158.489319246111</v>
      </c>
      <c r="C82" s="8" t="n">
        <f aca="false">IF(A82-$F$47&gt;0,A82-$F$47-$H$47,"---")</f>
        <v>1.8</v>
      </c>
      <c r="D82" s="8" t="n">
        <f aca="false">IF(A82-$F$48&gt;0,A82-$F$48-$H$48,"---")</f>
        <v>3.8</v>
      </c>
      <c r="E82" s="8" t="n">
        <f aca="false">IF(A82-$F$49&gt;0,A82-$F$49-$H$47,"---")</f>
        <v>2.3</v>
      </c>
      <c r="F82" s="14" t="s">
        <v>25</v>
      </c>
      <c r="G82" s="13"/>
      <c r="H82" s="13"/>
    </row>
    <row r="83" customFormat="false" ht="12.75" hidden="false" customHeight="false" outlineLevel="0" collapsed="false">
      <c r="A83" s="0" t="n">
        <f aca="false">A82+1</f>
        <v>23</v>
      </c>
      <c r="B83" s="12" t="n">
        <f aca="false">10^(A83/10)</f>
        <v>199.526231496888</v>
      </c>
      <c r="C83" s="8" t="n">
        <f aca="false">IF(A83-$F$47&gt;0,A83-$F$47-$H$47,"---")</f>
        <v>2.8</v>
      </c>
      <c r="D83" s="8" t="n">
        <f aca="false">IF(A83-$F$48&gt;0,A83-$F$48-$H$48,"---")</f>
        <v>4.8</v>
      </c>
      <c r="E83" s="8" t="n">
        <f aca="false">IF(A83-$F$49&gt;0,A83-$F$49-$H$47,"---")</f>
        <v>3.3</v>
      </c>
      <c r="F83" s="14" t="s">
        <v>25</v>
      </c>
      <c r="G83" s="13"/>
      <c r="H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</row>
  </sheetData>
  <mergeCells count="12">
    <mergeCell ref="A1:E1"/>
    <mergeCell ref="A4:E4"/>
    <mergeCell ref="D5:E5"/>
    <mergeCell ref="A9:B9"/>
    <mergeCell ref="A44:I44"/>
    <mergeCell ref="B45:C45"/>
    <mergeCell ref="D45:E45"/>
    <mergeCell ref="F45:G45"/>
    <mergeCell ref="H45:I45"/>
    <mergeCell ref="C51:H51"/>
    <mergeCell ref="A52:B52"/>
    <mergeCell ref="C52:D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9T01:56:56Z</dcterms:created>
  <dc:creator>Inspiron</dc:creator>
  <dc:description/>
  <dc:language>en-US</dc:language>
  <cp:lastModifiedBy>w.getchell</cp:lastModifiedBy>
  <dcterms:modified xsi:type="dcterms:W3CDTF">2013-03-30T13:25:55Z</dcterms:modified>
  <cp:revision>0</cp:revision>
  <dc:subject/>
  <dc:title/>
</cp:coreProperties>
</file>