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NimH" sheetId="1" state="visible" r:id="rId2"/>
    <sheet name="LiPo" sheetId="2" state="visible" r:id="rId3"/>
    <sheet name="SLA" sheetId="3" state="visible" r:id="rId4"/>
    <sheet name="90Ah SLA AGM" sheetId="4" state="visible" r:id="rId5"/>
    <sheet name="35Ah SLA AGM" sheetId="5" state="visible" r:id="rId6"/>
    <sheet name="9AH SLA AGM" sheetId="6" state="visible" r:id="rId7"/>
    <sheet name="7AH SLA AGM" sheetId="7" state="visible" r:id="rId8"/>
    <sheet name="U1 Energizer" sheetId="8" state="visible" r:id="rId9"/>
    <sheet name="20Ah LiFeP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7">
  <si>
    <t xml:space="preserve">NiMH 11Cell 13Ah 'F' pack 1</t>
  </si>
  <si>
    <t xml:space="preserve">NiMH 11Cell 13Ah 'F' pack2</t>
  </si>
  <si>
    <t xml:space="preserve">NiMH Equavilent 10Cell pack</t>
  </si>
  <si>
    <t xml:space="preserve">% Cap</t>
  </si>
  <si>
    <t xml:space="preserve">Discharge Rate</t>
  </si>
  <si>
    <t xml:space="preserve">4A</t>
  </si>
  <si>
    <t xml:space="preserve">2A</t>
  </si>
  <si>
    <t xml:space="preserve">1A</t>
  </si>
  <si>
    <t xml:space="preserve">.5A</t>
  </si>
  <si>
    <t xml:space="preserve">.25A</t>
  </si>
  <si>
    <t xml:space="preserve">% Cap Rounded to one digit</t>
  </si>
  <si>
    <t xml:space="preserve">BM Entry</t>
  </si>
  <si>
    <t xml:space="preserve">Low Voltage Cutoff </t>
  </si>
  <si>
    <t xml:space="preserve">Volts/cell</t>
  </si>
  <si>
    <t xml:space="preserve">5.2Ah 4 cell LiPo</t>
  </si>
  <si>
    <t xml:space="preserve">0.5A</t>
  </si>
  <si>
    <t xml:space="preserve">7Ah UT1270</t>
  </si>
  <si>
    <t xml:space="preserve">90Ah Exide Marathon M12V90F</t>
  </si>
  <si>
    <t xml:space="preserve">Battery charged then left open circuit for 5 hours</t>
  </si>
  <si>
    <t xml:space="preserve">First instance of % as Vbatt increases</t>
  </si>
  <si>
    <t xml:space="preserve">initial reading</t>
  </si>
  <si>
    <t xml:space="preserve">Voltage float chg then 6 hr rest</t>
  </si>
  <si>
    <t xml:space="preserve">start + 10 seconds</t>
  </si>
  <si>
    <t xml:space="preserve">Change to 80% capacity</t>
  </si>
  <si>
    <t xml:space="preserve">start + 30 seconds</t>
  </si>
  <si>
    <t xml:space="preserve">Offset</t>
  </si>
  <si>
    <t xml:space="preserve">start + 60 seconds</t>
  </si>
  <si>
    <t xml:space="preserve">start + 78 seconds</t>
  </si>
  <si>
    <t xml:space="preserve">80.1 Ah</t>
  </si>
  <si>
    <t xml:space="preserve">% Cap to one digit</t>
  </si>
  <si>
    <t xml:space="preserve">Low Volgate Cutoff</t>
  </si>
  <si>
    <t xml:space="preserve">10.5V</t>
  </si>
  <si>
    <t xml:space="preserve">Interstate DCM0035L 35Ah 2A test</t>
  </si>
  <si>
    <t xml:space="preserve">New battery charged then left open circuit for 5 hours</t>
  </si>
  <si>
    <t xml:space="preserve">start + 70 seconds</t>
  </si>
  <si>
    <t xml:space="preserve">31.4 Ah</t>
  </si>
  <si>
    <t xml:space="preserve">Less than rated 35Ah  capacity may be due to 2A testing -20hrs=40Ah.</t>
  </si>
  <si>
    <t xml:space="preserve">Powersonic PS-1290 F2 .45A test</t>
  </si>
  <si>
    <t xml:space="preserve">0.45A</t>
  </si>
  <si>
    <t xml:space="preserve">start + 133 seconds</t>
  </si>
  <si>
    <t xml:space="preserve">7.2 Ah</t>
  </si>
  <si>
    <t xml:space="preserve">UltraTech UT1270 0.35A test</t>
  </si>
  <si>
    <t xml:space="preserve">0.35A</t>
  </si>
  <si>
    <t xml:space="preserve">start + 357 seconds</t>
  </si>
  <si>
    <t xml:space="preserve">6.93 Ah</t>
  </si>
  <si>
    <t xml:space="preserve">Energizer U1-300N 30Ah AGM 1A Test 8</t>
  </si>
  <si>
    <t xml:space="preserve">Older lawn tractor battery cap improved with test cycles to 6 or 7 cycles</t>
  </si>
  <si>
    <t xml:space="preserve">start + 261 seconds</t>
  </si>
  <si>
    <t xml:space="preserve">14.5 Ah</t>
  </si>
  <si>
    <t xml:space="preserve">Powerizer LiFePO 12.8V 20AH</t>
  </si>
  <si>
    <t xml:space="preserve">Battery charged then left overnight</t>
  </si>
  <si>
    <t xml:space="preserve">Discharge Rate = 1A</t>
  </si>
  <si>
    <t xml:space="preserve">Batt 1</t>
  </si>
  <si>
    <t xml:space="preserve">Batt 2</t>
  </si>
  <si>
    <t xml:space="preserve">start + 380 seconds</t>
  </si>
  <si>
    <t xml:space="preserve">21.04 Ah</t>
  </si>
  <si>
    <t xml:space="preserve">21.133 A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#,##0.00_ ;[RED]\-#,##0.00\ "/>
    <numFmt numFmtId="168" formatCode="#,##0.0_ ;[RED]\-#,##0.0\ "/>
    <numFmt numFmtId="169" formatCode="#,##0.0"/>
    <numFmt numFmtId="170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B1" s="1" t="s">
        <v>0</v>
      </c>
      <c r="F1" s="2" t="s">
        <v>1</v>
      </c>
      <c r="G1" s="2"/>
      <c r="H1" s="2"/>
      <c r="I1" s="2"/>
      <c r="J1" s="2"/>
      <c r="L1" s="1" t="s">
        <v>2</v>
      </c>
    </row>
    <row r="2" s="1" customFormat="true" ht="12.75" hidden="false" customHeight="false" outlineLevel="0" collapsed="false">
      <c r="A2" s="3" t="s">
        <v>3</v>
      </c>
      <c r="B2" s="2" t="s">
        <v>4</v>
      </c>
      <c r="C2" s="2"/>
      <c r="D2" s="2"/>
      <c r="F2" s="2" t="s">
        <v>4</v>
      </c>
      <c r="G2" s="2"/>
      <c r="H2" s="2"/>
      <c r="I2" s="2"/>
      <c r="J2" s="2"/>
      <c r="L2" s="2" t="s">
        <v>4</v>
      </c>
      <c r="M2" s="2"/>
      <c r="N2" s="2"/>
    </row>
    <row r="3" customFormat="false" ht="12.75" hidden="false" customHeight="false" outlineLevel="0" collapsed="false">
      <c r="B3" s="4" t="s">
        <v>5</v>
      </c>
      <c r="C3" s="4" t="s">
        <v>6</v>
      </c>
      <c r="D3" s="4" t="s">
        <v>7</v>
      </c>
      <c r="E3" s="4"/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/>
      <c r="L3" s="4" t="s">
        <v>7</v>
      </c>
      <c r="M3" s="4" t="s">
        <v>8</v>
      </c>
      <c r="N3" s="4" t="s">
        <v>9</v>
      </c>
    </row>
    <row r="4" customFormat="false" ht="12.75" hidden="false" customHeight="false" outlineLevel="0" collapsed="false">
      <c r="A4" s="0" t="n">
        <v>90</v>
      </c>
      <c r="B4" s="5" t="n">
        <v>13.35</v>
      </c>
      <c r="C4" s="5" t="n">
        <v>13.8</v>
      </c>
      <c r="D4" s="5" t="n">
        <v>14.16</v>
      </c>
      <c r="E4" s="5"/>
      <c r="F4" s="5" t="n">
        <v>13.29</v>
      </c>
      <c r="G4" s="5" t="n">
        <v>13.75</v>
      </c>
      <c r="H4" s="5" t="n">
        <v>14.16</v>
      </c>
      <c r="I4" s="5" t="n">
        <v>14.2</v>
      </c>
      <c r="J4" s="0" t="n">
        <v>14.26</v>
      </c>
      <c r="L4" s="5" t="n">
        <f aca="false">H4*10/11</f>
        <v>12.8727272727273</v>
      </c>
      <c r="M4" s="5" t="n">
        <f aca="false">I4*10/11</f>
        <v>12.9090909090909</v>
      </c>
      <c r="N4" s="5" t="n">
        <f aca="false">J4*10/11</f>
        <v>12.9636363636364</v>
      </c>
    </row>
    <row r="5" customFormat="false" ht="12.75" hidden="false" customHeight="false" outlineLevel="0" collapsed="false">
      <c r="A5" s="0" t="n">
        <v>80</v>
      </c>
      <c r="B5" s="5" t="n">
        <v>13.16</v>
      </c>
      <c r="C5" s="5" t="n">
        <v>13.45</v>
      </c>
      <c r="D5" s="5" t="n">
        <v>13.82</v>
      </c>
      <c r="E5" s="5"/>
      <c r="F5" s="5" t="n">
        <v>13.08</v>
      </c>
      <c r="G5" s="5" t="n">
        <v>13.46</v>
      </c>
      <c r="H5" s="5" t="n">
        <v>13.95</v>
      </c>
      <c r="I5" s="5" t="n">
        <v>13.96</v>
      </c>
      <c r="J5" s="0" t="n">
        <v>14.04</v>
      </c>
      <c r="L5" s="5" t="n">
        <f aca="false">H5*10/11</f>
        <v>12.6818181818182</v>
      </c>
      <c r="M5" s="5" t="n">
        <f aca="false">I5*10/11</f>
        <v>12.6909090909091</v>
      </c>
      <c r="N5" s="5" t="n">
        <f aca="false">J5*10/11</f>
        <v>12.7636363636364</v>
      </c>
    </row>
    <row r="6" customFormat="false" ht="12.75" hidden="false" customHeight="false" outlineLevel="0" collapsed="false">
      <c r="A6" s="0" t="n">
        <v>70</v>
      </c>
      <c r="B6" s="5" t="n">
        <v>13.1</v>
      </c>
      <c r="C6" s="5" t="n">
        <v>13.21</v>
      </c>
      <c r="D6" s="5" t="n">
        <v>13.63</v>
      </c>
      <c r="E6" s="5"/>
      <c r="F6" s="5" t="n">
        <v>13.06</v>
      </c>
      <c r="G6" s="5" t="n">
        <v>13.41</v>
      </c>
      <c r="H6" s="5" t="n">
        <v>13.9</v>
      </c>
      <c r="I6" s="5" t="n">
        <v>13.86</v>
      </c>
      <c r="J6" s="0" t="n">
        <v>13.96</v>
      </c>
      <c r="L6" s="5" t="n">
        <f aca="false">H6*10/11</f>
        <v>12.6363636363636</v>
      </c>
      <c r="M6" s="5" t="n">
        <f aca="false">I6*10/11</f>
        <v>12.6</v>
      </c>
      <c r="N6" s="5" t="n">
        <f aca="false">J6*10/11</f>
        <v>12.6909090909091</v>
      </c>
    </row>
    <row r="7" customFormat="false" ht="12.75" hidden="false" customHeight="false" outlineLevel="0" collapsed="false">
      <c r="A7" s="0" t="n">
        <v>60</v>
      </c>
      <c r="B7" s="5" t="n">
        <v>13.05</v>
      </c>
      <c r="C7" s="5" t="n">
        <v>13.05</v>
      </c>
      <c r="D7" s="5" t="n">
        <v>13.45</v>
      </c>
      <c r="E7" s="5"/>
      <c r="F7" s="5" t="n">
        <v>13.01</v>
      </c>
      <c r="G7" s="5" t="n">
        <v>13.39</v>
      </c>
      <c r="H7" s="5" t="n">
        <v>13.86</v>
      </c>
      <c r="I7" s="5" t="n">
        <v>13.8</v>
      </c>
      <c r="J7" s="0" t="n">
        <v>13.91</v>
      </c>
      <c r="L7" s="5" t="n">
        <f aca="false">H7*10/11</f>
        <v>12.6</v>
      </c>
      <c r="M7" s="5" t="n">
        <f aca="false">I7*10/11</f>
        <v>12.5454545454545</v>
      </c>
      <c r="N7" s="5" t="n">
        <f aca="false">J7*10/11</f>
        <v>12.6454545454545</v>
      </c>
    </row>
    <row r="8" customFormat="false" ht="12.75" hidden="false" customHeight="false" outlineLevel="0" collapsed="false">
      <c r="A8" s="0" t="n">
        <v>50</v>
      </c>
      <c r="B8" s="5" t="n">
        <v>13</v>
      </c>
      <c r="C8" s="5" t="n">
        <v>12.99</v>
      </c>
      <c r="D8" s="5" t="n">
        <v>13.33</v>
      </c>
      <c r="E8" s="5"/>
      <c r="F8" s="5" t="n">
        <v>12.99</v>
      </c>
      <c r="G8" s="5" t="n">
        <v>13.35</v>
      </c>
      <c r="H8" s="5" t="n">
        <v>13.81</v>
      </c>
      <c r="I8" s="5" t="n">
        <v>13.74</v>
      </c>
      <c r="J8" s="0" t="n">
        <v>13.86</v>
      </c>
      <c r="L8" s="5" t="n">
        <f aca="false">H8*10/11</f>
        <v>12.5545454545455</v>
      </c>
      <c r="M8" s="5" t="n">
        <f aca="false">I8*10/11</f>
        <v>12.4909090909091</v>
      </c>
      <c r="N8" s="5" t="n">
        <f aca="false">J8*10/11</f>
        <v>12.6</v>
      </c>
    </row>
    <row r="9" customFormat="false" ht="12.75" hidden="false" customHeight="false" outlineLevel="0" collapsed="false">
      <c r="A9" s="0" t="n">
        <v>40</v>
      </c>
      <c r="B9" s="5" t="n">
        <v>12.9</v>
      </c>
      <c r="C9" s="5" t="n">
        <v>12.95</v>
      </c>
      <c r="D9" s="5" t="n">
        <v>13.16</v>
      </c>
      <c r="E9" s="5"/>
      <c r="F9" s="5" t="n">
        <v>12.91</v>
      </c>
      <c r="G9" s="5" t="n">
        <v>13.26</v>
      </c>
      <c r="H9" s="5" t="n">
        <v>13.71</v>
      </c>
      <c r="I9" s="5" t="n">
        <v>13.6</v>
      </c>
      <c r="J9" s="0" t="n">
        <v>13.75</v>
      </c>
      <c r="L9" s="5" t="n">
        <f aca="false">H9*10/11</f>
        <v>12.4636363636364</v>
      </c>
      <c r="M9" s="5" t="n">
        <f aca="false">I9*10/11</f>
        <v>12.3636363636364</v>
      </c>
      <c r="N9" s="5" t="n">
        <f aca="false">J9*10/11</f>
        <v>12.5</v>
      </c>
    </row>
    <row r="10" customFormat="false" ht="12.75" hidden="false" customHeight="false" outlineLevel="0" collapsed="false">
      <c r="A10" s="0" t="n">
        <v>30</v>
      </c>
      <c r="B10" s="5" t="n">
        <v>12.8</v>
      </c>
      <c r="C10" s="5" t="n">
        <v>12.89</v>
      </c>
      <c r="D10" s="5" t="n">
        <v>13</v>
      </c>
      <c r="E10" s="5"/>
      <c r="F10" s="5" t="n">
        <v>12.76</v>
      </c>
      <c r="G10" s="5" t="n">
        <v>13.11</v>
      </c>
      <c r="H10" s="5" t="n">
        <v>13.54</v>
      </c>
      <c r="I10" s="5" t="n">
        <v>13.45</v>
      </c>
      <c r="J10" s="0" t="n">
        <v>13.6</v>
      </c>
      <c r="L10" s="5" t="n">
        <f aca="false">H10*10/11</f>
        <v>12.3090909090909</v>
      </c>
      <c r="M10" s="5" t="n">
        <f aca="false">I10*10/11</f>
        <v>12.2272727272727</v>
      </c>
      <c r="N10" s="5" t="n">
        <f aca="false">J10*10/11</f>
        <v>12.3636363636364</v>
      </c>
    </row>
    <row r="11" customFormat="false" ht="12.75" hidden="false" customHeight="false" outlineLevel="0" collapsed="false">
      <c r="A11" s="0" t="n">
        <v>20</v>
      </c>
      <c r="B11" s="5" t="n">
        <v>12.65</v>
      </c>
      <c r="C11" s="5" t="n">
        <v>12.8</v>
      </c>
      <c r="D11" s="5" t="n">
        <v>12.8</v>
      </c>
      <c r="E11" s="5"/>
      <c r="F11" s="5" t="n">
        <v>12.55</v>
      </c>
      <c r="G11" s="5" t="n">
        <v>12.85</v>
      </c>
      <c r="H11" s="5" t="n">
        <v>13.25</v>
      </c>
      <c r="I11" s="5" t="n">
        <v>13.2</v>
      </c>
      <c r="J11" s="0" t="n">
        <v>13.35</v>
      </c>
      <c r="L11" s="5" t="n">
        <f aca="false">H11*10/11</f>
        <v>12.0454545454545</v>
      </c>
      <c r="M11" s="5" t="n">
        <f aca="false">I11*10/11</f>
        <v>12</v>
      </c>
      <c r="N11" s="5" t="n">
        <f aca="false">J11*10/11</f>
        <v>12.1363636363636</v>
      </c>
    </row>
    <row r="12" customFormat="false" ht="12.75" hidden="false" customHeight="false" outlineLevel="0" collapsed="false">
      <c r="A12" s="0" t="n">
        <v>10</v>
      </c>
      <c r="B12" s="5" t="n">
        <v>12.4</v>
      </c>
      <c r="C12" s="5" t="n">
        <v>12.65</v>
      </c>
      <c r="D12" s="5" t="n">
        <v>12.5</v>
      </c>
      <c r="E12" s="5"/>
      <c r="F12" s="5" t="n">
        <v>12.16</v>
      </c>
      <c r="G12" s="5" t="n">
        <v>12.45</v>
      </c>
      <c r="H12" s="5" t="n">
        <v>12.8</v>
      </c>
      <c r="I12" s="5" t="n">
        <v>12.8</v>
      </c>
      <c r="J12" s="0" t="n">
        <v>12.92</v>
      </c>
      <c r="L12" s="5" t="n">
        <f aca="false">H12*10/11</f>
        <v>11.6363636363636</v>
      </c>
      <c r="M12" s="5" t="n">
        <f aca="false">I12*10/11</f>
        <v>11.6363636363636</v>
      </c>
      <c r="N12" s="5" t="n">
        <f aca="false">J12*10/11</f>
        <v>11.7454545454545</v>
      </c>
    </row>
    <row r="13" customFormat="false" ht="12.75" hidden="false" customHeight="false" outlineLevel="0" collapsed="false">
      <c r="A13" s="0" t="n">
        <v>5</v>
      </c>
      <c r="B13" s="5" t="n">
        <v>12.24</v>
      </c>
      <c r="C13" s="5" t="n">
        <v>12.54</v>
      </c>
      <c r="D13" s="5" t="n">
        <v>12.25</v>
      </c>
      <c r="E13" s="5"/>
      <c r="F13" s="5" t="n">
        <v>11.82</v>
      </c>
      <c r="G13" s="5" t="n">
        <v>12.05</v>
      </c>
      <c r="H13" s="5" t="n">
        <v>12.34</v>
      </c>
      <c r="I13" s="5" t="n">
        <v>12.45</v>
      </c>
      <c r="J13" s="0" t="n">
        <v>12.55</v>
      </c>
      <c r="L13" s="5" t="n">
        <f aca="false">H13*10/11</f>
        <v>11.2181818181818</v>
      </c>
      <c r="M13" s="5" t="n">
        <f aca="false">I13*10/11</f>
        <v>11.3181818181818</v>
      </c>
      <c r="N13" s="5" t="n">
        <f aca="false">J13*10/11</f>
        <v>11.4090909090909</v>
      </c>
    </row>
    <row r="14" customFormat="false" ht="12.75" hidden="false" customHeight="false" outlineLevel="0" collapsed="false">
      <c r="A14" s="0" t="n">
        <v>2</v>
      </c>
      <c r="B14" s="5" t="n">
        <v>12.1</v>
      </c>
      <c r="C14" s="5" t="n">
        <v>12.39</v>
      </c>
      <c r="D14" s="5" t="n">
        <v>11.99</v>
      </c>
      <c r="E14" s="5"/>
      <c r="F14" s="5" t="n">
        <v>11.5</v>
      </c>
      <c r="G14" s="5" t="n">
        <v>11.64</v>
      </c>
      <c r="H14" s="5" t="n">
        <v>11.79</v>
      </c>
      <c r="I14" s="5" t="n">
        <v>12.09</v>
      </c>
      <c r="J14" s="0" t="n">
        <v>12.14</v>
      </c>
      <c r="L14" s="5" t="n">
        <f aca="false">H14*10/11</f>
        <v>10.7181818181818</v>
      </c>
      <c r="M14" s="5" t="n">
        <f aca="false">I14*10/11</f>
        <v>10.9909090909091</v>
      </c>
      <c r="N14" s="5" t="n">
        <f aca="false">J14*10/11</f>
        <v>11.0363636363636</v>
      </c>
    </row>
    <row r="15" customFormat="false" ht="12.75" hidden="false" customHeight="false" outlineLevel="0" collapsed="false">
      <c r="A15" s="0" t="n">
        <v>0</v>
      </c>
      <c r="B15" s="5" t="n">
        <v>11.72</v>
      </c>
      <c r="C15" s="5" t="n">
        <v>11.26</v>
      </c>
      <c r="D15" s="5" t="n">
        <v>11.79</v>
      </c>
      <c r="E15" s="5"/>
      <c r="F15" s="5" t="n">
        <v>11.15</v>
      </c>
      <c r="G15" s="5" t="n">
        <v>11.14</v>
      </c>
      <c r="H15" s="5" t="n">
        <v>11.19</v>
      </c>
      <c r="I15" s="5" t="n">
        <v>11.6</v>
      </c>
      <c r="J15" s="0" t="n">
        <v>11.69</v>
      </c>
      <c r="L15" s="5" t="n">
        <f aca="false">H15*10/11</f>
        <v>10.1727272727273</v>
      </c>
      <c r="M15" s="5" t="n">
        <f aca="false">I15*10/11</f>
        <v>10.5454545454545</v>
      </c>
      <c r="N15" s="5" t="n">
        <f aca="false">J15*10/11</f>
        <v>10.6272727272727</v>
      </c>
    </row>
    <row r="16" customFormat="false" ht="12.75" hidden="false" customHeight="false" outlineLevel="0" collapsed="false">
      <c r="A16" s="1" t="s">
        <v>10</v>
      </c>
      <c r="K16" s="4" t="s">
        <v>11</v>
      </c>
      <c r="O16" s="4" t="s">
        <v>11</v>
      </c>
    </row>
    <row r="17" customFormat="false" ht="12.75" hidden="false" customHeight="false" outlineLevel="0" collapsed="false">
      <c r="A17" s="0" t="n">
        <v>90</v>
      </c>
      <c r="B17" s="6" t="n">
        <f aca="false">ROUND(B4,1)</f>
        <v>13.4</v>
      </c>
      <c r="C17" s="6" t="n">
        <f aca="false">ROUND(C4,1)</f>
        <v>13.8</v>
      </c>
      <c r="D17" s="6" t="n">
        <f aca="false">ROUND(D4,1)</f>
        <v>14.2</v>
      </c>
      <c r="E17" s="6"/>
      <c r="F17" s="6" t="n">
        <f aca="false">ROUND(F4,1)</f>
        <v>13.3</v>
      </c>
      <c r="G17" s="6" t="n">
        <f aca="false">ROUND(G4,1)</f>
        <v>13.8</v>
      </c>
      <c r="H17" s="6" t="n">
        <f aca="false">ROUND(H4,1)</f>
        <v>14.2</v>
      </c>
      <c r="I17" s="6" t="n">
        <f aca="false">ROUND(I4,1)</f>
        <v>14.2</v>
      </c>
      <c r="J17" s="6" t="n">
        <f aca="false">ROUND(J4,1)</f>
        <v>14.3</v>
      </c>
      <c r="K17" s="6" t="n">
        <v>14.2</v>
      </c>
      <c r="L17" s="6" t="n">
        <f aca="false">ROUND(L4,1)</f>
        <v>12.9</v>
      </c>
      <c r="M17" s="6" t="n">
        <f aca="false">ROUND(M4,1)</f>
        <v>12.9</v>
      </c>
      <c r="N17" s="6" t="n">
        <f aca="false">ROUND(N4,1)</f>
        <v>13</v>
      </c>
      <c r="O17" s="6" t="n">
        <v>12.9</v>
      </c>
    </row>
    <row r="18" customFormat="false" ht="12.75" hidden="false" customHeight="false" outlineLevel="0" collapsed="false">
      <c r="A18" s="0" t="n">
        <v>80</v>
      </c>
      <c r="B18" s="6" t="n">
        <f aca="false">ROUND(B5,1)</f>
        <v>13.2</v>
      </c>
      <c r="C18" s="6" t="n">
        <f aca="false">ROUND(C5,1)</f>
        <v>13.5</v>
      </c>
      <c r="D18" s="6" t="n">
        <f aca="false">ROUND(D5,1)</f>
        <v>13.8</v>
      </c>
      <c r="E18" s="6"/>
      <c r="F18" s="6" t="n">
        <f aca="false">ROUND(F5,1)</f>
        <v>13.1</v>
      </c>
      <c r="G18" s="6" t="n">
        <f aca="false">ROUND(G5,1)</f>
        <v>13.5</v>
      </c>
      <c r="H18" s="6" t="n">
        <f aca="false">ROUND(H5,1)</f>
        <v>14</v>
      </c>
      <c r="I18" s="6" t="n">
        <f aca="false">ROUND(I5,1)</f>
        <v>14</v>
      </c>
      <c r="J18" s="6" t="n">
        <f aca="false">ROUND(J5,1)</f>
        <v>14</v>
      </c>
      <c r="K18" s="6" t="n">
        <v>14.1</v>
      </c>
      <c r="L18" s="6" t="n">
        <f aca="false">ROUND(L5,1)</f>
        <v>12.7</v>
      </c>
      <c r="M18" s="6" t="n">
        <f aca="false">ROUND(M5,1)</f>
        <v>12.7</v>
      </c>
      <c r="N18" s="6" t="n">
        <f aca="false">ROUND(N5,1)</f>
        <v>12.8</v>
      </c>
      <c r="O18" s="6" t="n">
        <v>12.8</v>
      </c>
    </row>
    <row r="19" customFormat="false" ht="12.75" hidden="false" customHeight="false" outlineLevel="0" collapsed="false">
      <c r="A19" s="0" t="n">
        <v>70</v>
      </c>
      <c r="B19" s="6" t="n">
        <f aca="false">ROUND(B6,1)</f>
        <v>13.1</v>
      </c>
      <c r="C19" s="6" t="n">
        <f aca="false">ROUND(C6,1)</f>
        <v>13.2</v>
      </c>
      <c r="D19" s="6" t="n">
        <f aca="false">ROUND(D6,1)</f>
        <v>13.6</v>
      </c>
      <c r="E19" s="6"/>
      <c r="F19" s="6" t="n">
        <f aca="false">ROUND(F6,1)</f>
        <v>13.1</v>
      </c>
      <c r="G19" s="6" t="n">
        <f aca="false">ROUND(G6,1)</f>
        <v>13.4</v>
      </c>
      <c r="H19" s="6" t="n">
        <f aca="false">ROUND(H6,1)</f>
        <v>13.9</v>
      </c>
      <c r="I19" s="6" t="n">
        <f aca="false">ROUND(I6,1)</f>
        <v>13.9</v>
      </c>
      <c r="J19" s="6" t="n">
        <f aca="false">ROUND(J6,1)</f>
        <v>14</v>
      </c>
      <c r="K19" s="6" t="n">
        <v>14</v>
      </c>
      <c r="L19" s="6" t="n">
        <f aca="false">ROUND(L6,1)</f>
        <v>12.6</v>
      </c>
      <c r="M19" s="6" t="n">
        <f aca="false">ROUND(M6,1)</f>
        <v>12.6</v>
      </c>
      <c r="N19" s="6" t="n">
        <f aca="false">ROUND(N6,1)</f>
        <v>12.7</v>
      </c>
      <c r="O19" s="6" t="n">
        <v>12.7</v>
      </c>
    </row>
    <row r="20" customFormat="false" ht="12.75" hidden="false" customHeight="false" outlineLevel="0" collapsed="false">
      <c r="A20" s="0" t="n">
        <v>60</v>
      </c>
      <c r="B20" s="6" t="n">
        <f aca="false">ROUND(B7,1)</f>
        <v>13.1</v>
      </c>
      <c r="C20" s="6" t="n">
        <f aca="false">ROUND(C7,1)</f>
        <v>13.1</v>
      </c>
      <c r="D20" s="6" t="n">
        <f aca="false">ROUND(D7,1)</f>
        <v>13.5</v>
      </c>
      <c r="E20" s="6"/>
      <c r="F20" s="6" t="n">
        <f aca="false">ROUND(F7,1)</f>
        <v>13</v>
      </c>
      <c r="G20" s="6" t="n">
        <f aca="false">ROUND(G7,1)</f>
        <v>13.4</v>
      </c>
      <c r="H20" s="6" t="n">
        <f aca="false">ROUND(H7,1)</f>
        <v>13.9</v>
      </c>
      <c r="I20" s="6" t="n">
        <f aca="false">ROUND(I7,1)</f>
        <v>13.8</v>
      </c>
      <c r="J20" s="6" t="n">
        <f aca="false">ROUND(J7,1)</f>
        <v>13.9</v>
      </c>
      <c r="K20" s="6" t="n">
        <v>13.9</v>
      </c>
      <c r="L20" s="6" t="n">
        <f aca="false">ROUND(L7,1)</f>
        <v>12.6</v>
      </c>
      <c r="M20" s="6" t="n">
        <f aca="false">ROUND(M7,1)</f>
        <v>12.5</v>
      </c>
      <c r="N20" s="6" t="n">
        <f aca="false">ROUND(N7,1)</f>
        <v>12.6</v>
      </c>
      <c r="O20" s="6" t="n">
        <v>12.6</v>
      </c>
    </row>
    <row r="21" customFormat="false" ht="12.75" hidden="false" customHeight="false" outlineLevel="0" collapsed="false">
      <c r="A21" s="0" t="n">
        <v>50</v>
      </c>
      <c r="B21" s="6" t="n">
        <f aca="false">ROUND(B8,1)</f>
        <v>13</v>
      </c>
      <c r="C21" s="6" t="n">
        <f aca="false">ROUND(C8,1)</f>
        <v>13</v>
      </c>
      <c r="D21" s="6" t="n">
        <f aca="false">ROUND(D8,1)</f>
        <v>13.3</v>
      </c>
      <c r="E21" s="6"/>
      <c r="F21" s="6" t="n">
        <f aca="false">ROUND(F8,1)</f>
        <v>13</v>
      </c>
      <c r="G21" s="6" t="n">
        <f aca="false">ROUND(G8,1)</f>
        <v>13.4</v>
      </c>
      <c r="H21" s="6" t="n">
        <f aca="false">ROUND(H8,1)</f>
        <v>13.8</v>
      </c>
      <c r="I21" s="6" t="n">
        <f aca="false">ROUND(I8,1)</f>
        <v>13.7</v>
      </c>
      <c r="J21" s="6" t="n">
        <f aca="false">ROUND(J8,1)</f>
        <v>13.9</v>
      </c>
      <c r="K21" s="6" t="n">
        <v>13.8</v>
      </c>
      <c r="L21" s="6" t="n">
        <f aca="false">ROUND(L8,1)</f>
        <v>12.6</v>
      </c>
      <c r="M21" s="6" t="n">
        <f aca="false">ROUND(M8,1)</f>
        <v>12.5</v>
      </c>
      <c r="N21" s="6" t="n">
        <f aca="false">ROUND(N8,1)</f>
        <v>12.6</v>
      </c>
      <c r="O21" s="6" t="n">
        <v>12.5</v>
      </c>
    </row>
    <row r="22" customFormat="false" ht="12.75" hidden="false" customHeight="false" outlineLevel="0" collapsed="false">
      <c r="A22" s="0" t="n">
        <v>40</v>
      </c>
      <c r="B22" s="6" t="n">
        <f aca="false">ROUND(B9,1)</f>
        <v>12.9</v>
      </c>
      <c r="C22" s="6" t="n">
        <f aca="false">ROUND(C9,1)</f>
        <v>13</v>
      </c>
      <c r="D22" s="6" t="n">
        <f aca="false">ROUND(D9,1)</f>
        <v>13.2</v>
      </c>
      <c r="E22" s="6"/>
      <c r="F22" s="6" t="n">
        <f aca="false">ROUND(F9,1)</f>
        <v>12.9</v>
      </c>
      <c r="G22" s="6" t="n">
        <f aca="false">ROUND(G9,1)</f>
        <v>13.3</v>
      </c>
      <c r="H22" s="6" t="n">
        <f aca="false">ROUND(H9,1)</f>
        <v>13.7</v>
      </c>
      <c r="I22" s="6" t="n">
        <f aca="false">ROUND(I9,1)</f>
        <v>13.6</v>
      </c>
      <c r="J22" s="6" t="n">
        <f aca="false">ROUND(J9,1)</f>
        <v>13.8</v>
      </c>
      <c r="K22" s="6" t="n">
        <v>13.7</v>
      </c>
      <c r="L22" s="6" t="n">
        <f aca="false">ROUND(L9,1)</f>
        <v>12.5</v>
      </c>
      <c r="M22" s="6" t="n">
        <f aca="false">ROUND(M9,1)</f>
        <v>12.4</v>
      </c>
      <c r="N22" s="6" t="n">
        <f aca="false">ROUND(N9,1)</f>
        <v>12.5</v>
      </c>
      <c r="O22" s="6" t="n">
        <v>12.4</v>
      </c>
    </row>
    <row r="23" customFormat="false" ht="12.75" hidden="false" customHeight="false" outlineLevel="0" collapsed="false">
      <c r="A23" s="0" t="n">
        <v>30</v>
      </c>
      <c r="B23" s="6" t="n">
        <f aca="false">ROUND(B10,1)</f>
        <v>12.8</v>
      </c>
      <c r="C23" s="6" t="n">
        <f aca="false">ROUND(C10,1)</f>
        <v>12.9</v>
      </c>
      <c r="D23" s="6" t="n">
        <f aca="false">ROUND(D10,1)</f>
        <v>13</v>
      </c>
      <c r="E23" s="6"/>
      <c r="F23" s="6" t="n">
        <f aca="false">ROUND(F10,1)</f>
        <v>12.8</v>
      </c>
      <c r="G23" s="6" t="n">
        <f aca="false">ROUND(G10,1)</f>
        <v>13.1</v>
      </c>
      <c r="H23" s="6" t="n">
        <f aca="false">ROUND(H10,1)</f>
        <v>13.5</v>
      </c>
      <c r="I23" s="6" t="n">
        <f aca="false">ROUND(I10,1)</f>
        <v>13.5</v>
      </c>
      <c r="J23" s="6" t="n">
        <f aca="false">ROUND(J10,1)</f>
        <v>13.6</v>
      </c>
      <c r="K23" s="6" t="n">
        <v>13.5</v>
      </c>
      <c r="L23" s="6" t="n">
        <f aca="false">ROUND(L10,1)</f>
        <v>12.3</v>
      </c>
      <c r="M23" s="6" t="n">
        <f aca="false">ROUND(M10,1)</f>
        <v>12.2</v>
      </c>
      <c r="N23" s="6" t="n">
        <f aca="false">ROUND(N10,1)</f>
        <v>12.4</v>
      </c>
      <c r="O23" s="6" t="n">
        <v>12.3</v>
      </c>
    </row>
    <row r="24" customFormat="false" ht="12.75" hidden="false" customHeight="false" outlineLevel="0" collapsed="false">
      <c r="A24" s="0" t="n">
        <v>20</v>
      </c>
      <c r="B24" s="6" t="n">
        <f aca="false">ROUND(B11,1)</f>
        <v>12.7</v>
      </c>
      <c r="C24" s="6" t="n">
        <f aca="false">ROUND(C11,1)</f>
        <v>12.8</v>
      </c>
      <c r="D24" s="6" t="n">
        <f aca="false">ROUND(D11,1)</f>
        <v>12.8</v>
      </c>
      <c r="E24" s="6"/>
      <c r="F24" s="6" t="n">
        <f aca="false">ROUND(F11,1)</f>
        <v>12.6</v>
      </c>
      <c r="G24" s="6" t="n">
        <f aca="false">ROUND(G11,1)</f>
        <v>12.9</v>
      </c>
      <c r="H24" s="6" t="n">
        <f aca="false">ROUND(H11,1)</f>
        <v>13.3</v>
      </c>
      <c r="I24" s="6" t="n">
        <f aca="false">ROUND(I11,1)</f>
        <v>13.2</v>
      </c>
      <c r="J24" s="6" t="n">
        <f aca="false">ROUND(J11,1)</f>
        <v>13.4</v>
      </c>
      <c r="K24" s="6" t="n">
        <v>13.3</v>
      </c>
      <c r="L24" s="6" t="n">
        <f aca="false">ROUND(L11,1)</f>
        <v>12</v>
      </c>
      <c r="M24" s="6" t="n">
        <f aca="false">ROUND(M11,1)</f>
        <v>12</v>
      </c>
      <c r="N24" s="6" t="n">
        <f aca="false">ROUND(N11,1)</f>
        <v>12.1</v>
      </c>
      <c r="O24" s="6" t="n">
        <v>12</v>
      </c>
    </row>
    <row r="25" customFormat="false" ht="12.75" hidden="false" customHeight="false" outlineLevel="0" collapsed="false">
      <c r="A25" s="0" t="n">
        <v>10</v>
      </c>
      <c r="B25" s="6" t="n">
        <f aca="false">ROUND(B12,1)</f>
        <v>12.4</v>
      </c>
      <c r="C25" s="6" t="n">
        <f aca="false">ROUND(C12,1)</f>
        <v>12.7</v>
      </c>
      <c r="D25" s="6" t="n">
        <f aca="false">ROUND(D12,1)</f>
        <v>12.5</v>
      </c>
      <c r="E25" s="6"/>
      <c r="F25" s="6" t="n">
        <f aca="false">ROUND(F12,1)</f>
        <v>12.2</v>
      </c>
      <c r="G25" s="6" t="n">
        <f aca="false">ROUND(G12,1)</f>
        <v>12.5</v>
      </c>
      <c r="H25" s="6" t="n">
        <f aca="false">ROUND(H12,1)</f>
        <v>12.8</v>
      </c>
      <c r="I25" s="6" t="n">
        <f aca="false">ROUND(I12,1)</f>
        <v>12.8</v>
      </c>
      <c r="J25" s="6" t="n">
        <f aca="false">ROUND(J12,1)</f>
        <v>12.9</v>
      </c>
      <c r="K25" s="6" t="n">
        <v>12.8</v>
      </c>
      <c r="L25" s="6" t="n">
        <f aca="false">ROUND(L12,1)</f>
        <v>11.6</v>
      </c>
      <c r="M25" s="6" t="n">
        <f aca="false">ROUND(M12,1)</f>
        <v>11.6</v>
      </c>
      <c r="N25" s="6" t="n">
        <f aca="false">ROUND(N12,1)</f>
        <v>11.7</v>
      </c>
      <c r="O25" s="6" t="n">
        <v>11.6</v>
      </c>
    </row>
    <row r="26" customFormat="false" ht="12.75" hidden="false" customHeight="false" outlineLevel="0" collapsed="false">
      <c r="A26" s="0" t="n">
        <v>5</v>
      </c>
      <c r="B26" s="6" t="n">
        <f aca="false">ROUND(B13,1)</f>
        <v>12.2</v>
      </c>
      <c r="C26" s="6" t="n">
        <f aca="false">ROUND(C13,1)</f>
        <v>12.5</v>
      </c>
      <c r="D26" s="6" t="n">
        <f aca="false">ROUND(D13,1)</f>
        <v>12.3</v>
      </c>
      <c r="E26" s="6"/>
      <c r="F26" s="6" t="n">
        <f aca="false">ROUND(F13,1)</f>
        <v>11.8</v>
      </c>
      <c r="G26" s="6" t="n">
        <f aca="false">ROUND(G13,1)</f>
        <v>12.1</v>
      </c>
      <c r="H26" s="6" t="n">
        <f aca="false">ROUND(H13,1)</f>
        <v>12.3</v>
      </c>
      <c r="I26" s="6" t="n">
        <f aca="false">ROUND(I13,1)</f>
        <v>12.5</v>
      </c>
      <c r="J26" s="6" t="n">
        <f aca="false">ROUND(J13,1)</f>
        <v>12.6</v>
      </c>
      <c r="K26" s="6" t="n">
        <v>12.5</v>
      </c>
      <c r="L26" s="6" t="n">
        <f aca="false">ROUND(L13,1)</f>
        <v>11.2</v>
      </c>
      <c r="M26" s="6" t="n">
        <f aca="false">ROUND(M13,1)</f>
        <v>11.3</v>
      </c>
      <c r="N26" s="6" t="n">
        <f aca="false">ROUND(N13,1)</f>
        <v>11.4</v>
      </c>
      <c r="O26" s="6" t="n">
        <v>11.3</v>
      </c>
    </row>
    <row r="27" customFormat="false" ht="12.75" hidden="false" customHeight="false" outlineLevel="0" collapsed="false">
      <c r="A27" s="0" t="n">
        <v>2</v>
      </c>
      <c r="B27" s="6" t="n">
        <f aca="false">ROUND(B14,1)</f>
        <v>12.1</v>
      </c>
      <c r="C27" s="6" t="n">
        <f aca="false">ROUND(C14,1)</f>
        <v>12.4</v>
      </c>
      <c r="D27" s="6" t="n">
        <f aca="false">ROUND(D14,1)</f>
        <v>12</v>
      </c>
      <c r="E27" s="6"/>
      <c r="F27" s="6" t="n">
        <f aca="false">ROUND(F14,1)</f>
        <v>11.5</v>
      </c>
      <c r="G27" s="6" t="n">
        <f aca="false">ROUND(G14,1)</f>
        <v>11.6</v>
      </c>
      <c r="H27" s="6" t="n">
        <f aca="false">ROUND(H14,1)</f>
        <v>11.8</v>
      </c>
      <c r="I27" s="6" t="n">
        <f aca="false">ROUND(I14,1)</f>
        <v>12.1</v>
      </c>
      <c r="J27" s="6" t="n">
        <f aca="false">ROUND(J14,1)</f>
        <v>12.1</v>
      </c>
      <c r="K27" s="6" t="n">
        <v>12</v>
      </c>
      <c r="L27" s="6" t="n">
        <f aca="false">ROUND(L14,1)</f>
        <v>10.7</v>
      </c>
      <c r="M27" s="6" t="n">
        <f aca="false">ROUND(M14,1)</f>
        <v>11</v>
      </c>
      <c r="N27" s="6" t="n">
        <f aca="false">ROUND(N14,1)</f>
        <v>11</v>
      </c>
      <c r="O27" s="6" t="n">
        <v>10.9</v>
      </c>
    </row>
    <row r="28" customFormat="false" ht="12.75" hidden="false" customHeight="false" outlineLevel="0" collapsed="false">
      <c r="A28" s="0" t="n">
        <v>0</v>
      </c>
      <c r="B28" s="6" t="n">
        <f aca="false">ROUND(B15,1)</f>
        <v>11.7</v>
      </c>
      <c r="C28" s="6" t="n">
        <f aca="false">ROUND(C15,1)</f>
        <v>11.3</v>
      </c>
      <c r="D28" s="6" t="n">
        <f aca="false">ROUND(D15,1)</f>
        <v>11.8</v>
      </c>
      <c r="E28" s="6"/>
      <c r="F28" s="6" t="n">
        <f aca="false">ROUND(F15,1)</f>
        <v>11.2</v>
      </c>
      <c r="G28" s="6" t="n">
        <f aca="false">ROUND(G15,1)</f>
        <v>11.1</v>
      </c>
      <c r="H28" s="6" t="n">
        <f aca="false">ROUND(H15,1)</f>
        <v>11.2</v>
      </c>
      <c r="I28" s="6" t="n">
        <f aca="false">ROUND(I15,1)</f>
        <v>11.6</v>
      </c>
      <c r="J28" s="6" t="n">
        <f aca="false">ROUND(J15,1)</f>
        <v>11.7</v>
      </c>
      <c r="K28" s="6" t="n">
        <v>11.6</v>
      </c>
      <c r="L28" s="6" t="n">
        <f aca="false">ROUND(L15,1)</f>
        <v>10.2</v>
      </c>
      <c r="M28" s="6" t="n">
        <f aca="false">ROUND(M15,1)</f>
        <v>10.5</v>
      </c>
      <c r="N28" s="6" t="n">
        <f aca="false">ROUND(N15,1)</f>
        <v>10.6</v>
      </c>
      <c r="O28" s="6" t="n">
        <v>10.5</v>
      </c>
    </row>
    <row r="30" customFormat="false" ht="12.75" hidden="false" customHeight="false" outlineLevel="0" collapsed="false">
      <c r="A30" s="0" t="s">
        <v>12</v>
      </c>
      <c r="C30" s="0" t="n">
        <v>1</v>
      </c>
      <c r="D30" s="0" t="s">
        <v>13</v>
      </c>
    </row>
  </sheetData>
  <mergeCells count="4">
    <mergeCell ref="F1:J1"/>
    <mergeCell ref="B2:D2"/>
    <mergeCell ref="F2:J2"/>
    <mergeCell ref="L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9.14"/>
    <col collapsed="false" customWidth="true" hidden="false" outlineLevel="0" max="4" min="4" style="7" width="8.7"/>
  </cols>
  <sheetData>
    <row r="1" s="1" customFormat="true" ht="12.75" hidden="false" customHeight="false" outlineLevel="0" collapsed="false">
      <c r="A1" s="8" t="s">
        <v>14</v>
      </c>
      <c r="B1" s="8"/>
      <c r="C1" s="8"/>
      <c r="D1" s="8"/>
      <c r="E1" s="8"/>
      <c r="F1" s="8"/>
    </row>
    <row r="2" s="1" customFormat="true" ht="12.75" hidden="false" customHeight="false" outlineLevel="0" collapsed="false">
      <c r="A2" s="4" t="s">
        <v>3</v>
      </c>
      <c r="B2" s="8" t="s">
        <v>4</v>
      </c>
      <c r="C2" s="8"/>
      <c r="D2" s="8"/>
      <c r="E2" s="8"/>
      <c r="F2" s="8"/>
    </row>
    <row r="3" s="1" customFormat="true" ht="12.75" hidden="false" customHeight="false" outlineLevel="0" collapsed="false">
      <c r="B3" s="4" t="s">
        <v>5</v>
      </c>
      <c r="C3" s="9" t="s">
        <v>6</v>
      </c>
      <c r="D3" s="9" t="s">
        <v>7</v>
      </c>
      <c r="E3" s="4" t="s">
        <v>15</v>
      </c>
      <c r="F3" s="4" t="s">
        <v>9</v>
      </c>
    </row>
    <row r="4" customFormat="false" ht="12.75" hidden="false" customHeight="false" outlineLevel="0" collapsed="false">
      <c r="A4" s="0" t="n">
        <v>90</v>
      </c>
      <c r="B4" s="0" t="n">
        <v>15.63</v>
      </c>
      <c r="C4" s="7" t="n">
        <v>15.93</v>
      </c>
      <c r="D4" s="7" t="n">
        <v>16.13</v>
      </c>
      <c r="E4" s="7" t="n">
        <v>16.22</v>
      </c>
      <c r="F4" s="7" t="n">
        <v>16.27</v>
      </c>
    </row>
    <row r="5" customFormat="false" ht="12.75" hidden="false" customHeight="false" outlineLevel="0" collapsed="false">
      <c r="A5" s="0" t="n">
        <v>80</v>
      </c>
      <c r="B5" s="0" t="n">
        <v>15.43</v>
      </c>
      <c r="C5" s="7" t="n">
        <v>15.76</v>
      </c>
      <c r="D5" s="7" t="n">
        <v>15.95</v>
      </c>
      <c r="E5" s="7" t="n">
        <v>16.07</v>
      </c>
      <c r="F5" s="7" t="n">
        <v>16.12</v>
      </c>
    </row>
    <row r="6" customFormat="false" ht="12.75" hidden="false" customHeight="false" outlineLevel="0" collapsed="false">
      <c r="A6" s="0" t="n">
        <v>70</v>
      </c>
      <c r="B6" s="0" t="n">
        <v>15.28</v>
      </c>
      <c r="C6" s="7" t="n">
        <v>15.59</v>
      </c>
      <c r="D6" s="7" t="n">
        <v>15.81</v>
      </c>
      <c r="E6" s="7" t="n">
        <v>15.92</v>
      </c>
      <c r="F6" s="7" t="n">
        <v>15.97</v>
      </c>
    </row>
    <row r="7" customFormat="false" ht="12.75" hidden="false" customHeight="false" outlineLevel="0" collapsed="false">
      <c r="A7" s="0" t="n">
        <v>60</v>
      </c>
      <c r="B7" s="0" t="n">
        <v>15.11</v>
      </c>
      <c r="C7" s="7" t="n">
        <v>15.43</v>
      </c>
      <c r="D7" s="7" t="n">
        <v>15.65</v>
      </c>
      <c r="E7" s="7" t="n">
        <v>15.77</v>
      </c>
      <c r="F7" s="7" t="n">
        <v>15.82</v>
      </c>
    </row>
    <row r="8" customFormat="false" ht="12.75" hidden="false" customHeight="false" outlineLevel="0" collapsed="false">
      <c r="A8" s="0" t="n">
        <v>50</v>
      </c>
      <c r="B8" s="0" t="n">
        <v>14.94</v>
      </c>
      <c r="C8" s="7" t="n">
        <v>15.27</v>
      </c>
      <c r="D8" s="7" t="n">
        <v>15.47</v>
      </c>
      <c r="E8" s="7" t="n">
        <v>15.58</v>
      </c>
      <c r="F8" s="7" t="n">
        <v>15.62</v>
      </c>
    </row>
    <row r="9" customFormat="false" ht="12.75" hidden="false" customHeight="false" outlineLevel="0" collapsed="false">
      <c r="A9" s="0" t="n">
        <v>40</v>
      </c>
      <c r="B9" s="0" t="n">
        <v>14.78</v>
      </c>
      <c r="C9" s="7" t="n">
        <v>15.1</v>
      </c>
      <c r="D9" s="7" t="n">
        <v>15.28</v>
      </c>
      <c r="E9" s="7" t="n">
        <v>15.42</v>
      </c>
      <c r="F9" s="7" t="n">
        <v>15.43</v>
      </c>
    </row>
    <row r="10" customFormat="false" ht="12.75" hidden="false" customHeight="false" outlineLevel="0" collapsed="false">
      <c r="A10" s="0" t="n">
        <v>30</v>
      </c>
      <c r="B10" s="0" t="n">
        <v>14.58</v>
      </c>
      <c r="C10" s="7" t="n">
        <v>14.92</v>
      </c>
      <c r="D10" s="7" t="n">
        <v>15.12</v>
      </c>
      <c r="E10" s="7" t="n">
        <v>15.25</v>
      </c>
      <c r="F10" s="7" t="n">
        <v>15.27</v>
      </c>
    </row>
    <row r="11" customFormat="false" ht="12.75" hidden="false" customHeight="false" outlineLevel="0" collapsed="false">
      <c r="A11" s="0" t="n">
        <v>20</v>
      </c>
      <c r="B11" s="0" t="n">
        <v>14.36</v>
      </c>
      <c r="C11" s="7" t="n">
        <v>14.72</v>
      </c>
      <c r="D11" s="7" t="n">
        <v>14.87</v>
      </c>
      <c r="E11" s="7" t="n">
        <v>15.01</v>
      </c>
      <c r="F11" s="7" t="n">
        <v>15.05</v>
      </c>
    </row>
    <row r="12" customFormat="false" ht="12.75" hidden="false" customHeight="false" outlineLevel="0" collapsed="false">
      <c r="A12" s="0" t="n">
        <v>10</v>
      </c>
      <c r="B12" s="0" t="n">
        <v>13.87</v>
      </c>
      <c r="C12" s="7" t="n">
        <v>14.26</v>
      </c>
      <c r="D12" s="7" t="n">
        <v>14.56</v>
      </c>
      <c r="E12" s="7" t="n">
        <v>14.71</v>
      </c>
      <c r="F12" s="7" t="n">
        <v>14.71</v>
      </c>
    </row>
    <row r="13" customFormat="false" ht="12.75" hidden="false" customHeight="false" outlineLevel="0" collapsed="false">
      <c r="A13" s="0" t="n">
        <v>5</v>
      </c>
      <c r="B13" s="0" t="n">
        <v>13.47</v>
      </c>
      <c r="C13" s="7" t="n">
        <v>13.81</v>
      </c>
      <c r="D13" s="7" t="n">
        <v>14.16</v>
      </c>
      <c r="E13" s="7" t="n">
        <v>14.4</v>
      </c>
      <c r="F13" s="7" t="n">
        <v>14.26</v>
      </c>
    </row>
    <row r="14" customFormat="false" ht="12.75" hidden="false" customHeight="false" outlineLevel="0" collapsed="false">
      <c r="A14" s="0" t="n">
        <v>2</v>
      </c>
      <c r="B14" s="0" t="n">
        <v>13.01</v>
      </c>
      <c r="C14" s="7" t="n">
        <v>13.29</v>
      </c>
      <c r="D14" s="7" t="n">
        <v>13.56</v>
      </c>
      <c r="E14" s="7" t="n">
        <v>14.01</v>
      </c>
      <c r="F14" s="7" t="n">
        <v>13.73</v>
      </c>
    </row>
    <row r="15" customFormat="false" ht="12.75" hidden="false" customHeight="false" outlineLevel="0" collapsed="false">
      <c r="A15" s="0" t="n">
        <v>0</v>
      </c>
      <c r="B15" s="0" t="n">
        <v>12.35</v>
      </c>
      <c r="C15" s="7" t="n">
        <v>12.53</v>
      </c>
      <c r="D15" s="7" t="n">
        <v>12.72</v>
      </c>
      <c r="E15" s="7" t="n">
        <v>12.73</v>
      </c>
      <c r="F15" s="7" t="n">
        <v>12.72</v>
      </c>
    </row>
    <row r="16" customFormat="false" ht="12.75" hidden="false" customHeight="false" outlineLevel="0" collapsed="false">
      <c r="A16" s="1" t="s">
        <v>10</v>
      </c>
      <c r="B16" s="1"/>
      <c r="G16" s="1" t="s">
        <v>11</v>
      </c>
    </row>
    <row r="17" customFormat="false" ht="12.75" hidden="false" customHeight="false" outlineLevel="0" collapsed="false">
      <c r="A17" s="0" t="n">
        <v>90</v>
      </c>
      <c r="B17" s="10" t="n">
        <f aca="false">ROUND(B4,1)</f>
        <v>15.6</v>
      </c>
      <c r="C17" s="10" t="n">
        <f aca="false">ROUND(C4,1)</f>
        <v>15.9</v>
      </c>
      <c r="D17" s="10" t="n">
        <f aca="false">ROUND(D4,1)</f>
        <v>16.1</v>
      </c>
      <c r="E17" s="10" t="n">
        <f aca="false">ROUND(E4,1)</f>
        <v>16.2</v>
      </c>
      <c r="F17" s="10" t="n">
        <f aca="false">ROUND(F4,1)</f>
        <v>16.3</v>
      </c>
      <c r="G17" s="10" t="n">
        <v>16.2</v>
      </c>
    </row>
    <row r="18" customFormat="false" ht="12.75" hidden="false" customHeight="false" outlineLevel="0" collapsed="false">
      <c r="A18" s="0" t="n">
        <v>80</v>
      </c>
      <c r="B18" s="10" t="n">
        <f aca="false">ROUND(B5,1)</f>
        <v>15.4</v>
      </c>
      <c r="C18" s="10" t="n">
        <f aca="false">ROUND(C5,1)</f>
        <v>15.8</v>
      </c>
      <c r="D18" s="10" t="n">
        <f aca="false">ROUND(D5,1)</f>
        <v>16</v>
      </c>
      <c r="E18" s="10" t="n">
        <f aca="false">ROUND(E5,1)</f>
        <v>16.1</v>
      </c>
      <c r="F18" s="10" t="n">
        <f aca="false">ROUND(F5,1)</f>
        <v>16.1</v>
      </c>
      <c r="G18" s="10" t="n">
        <v>16.1</v>
      </c>
    </row>
    <row r="19" customFormat="false" ht="12.75" hidden="false" customHeight="false" outlineLevel="0" collapsed="false">
      <c r="A19" s="0" t="n">
        <v>70</v>
      </c>
      <c r="B19" s="10" t="n">
        <f aca="false">ROUND(B6,1)</f>
        <v>15.3</v>
      </c>
      <c r="C19" s="10" t="n">
        <f aca="false">ROUND(C6,1)</f>
        <v>15.6</v>
      </c>
      <c r="D19" s="10" t="n">
        <f aca="false">ROUND(D6,1)</f>
        <v>15.8</v>
      </c>
      <c r="E19" s="10" t="n">
        <f aca="false">ROUND(E6,1)</f>
        <v>15.9</v>
      </c>
      <c r="F19" s="10" t="n">
        <f aca="false">ROUND(F6,1)</f>
        <v>16</v>
      </c>
      <c r="G19" s="10" t="n">
        <v>15.9</v>
      </c>
    </row>
    <row r="20" customFormat="false" ht="12.75" hidden="false" customHeight="false" outlineLevel="0" collapsed="false">
      <c r="A20" s="0" t="n">
        <v>60</v>
      </c>
      <c r="B20" s="10" t="n">
        <f aca="false">ROUND(B7,1)</f>
        <v>15.1</v>
      </c>
      <c r="C20" s="10" t="n">
        <f aca="false">ROUND(C7,1)</f>
        <v>15.4</v>
      </c>
      <c r="D20" s="10" t="n">
        <f aca="false">ROUND(D7,1)</f>
        <v>15.7</v>
      </c>
      <c r="E20" s="10" t="n">
        <f aca="false">ROUND(E7,1)</f>
        <v>15.8</v>
      </c>
      <c r="F20" s="10" t="n">
        <f aca="false">ROUND(F7,1)</f>
        <v>15.8</v>
      </c>
      <c r="G20" s="10" t="n">
        <v>15.8</v>
      </c>
    </row>
    <row r="21" customFormat="false" ht="12.75" hidden="false" customHeight="false" outlineLevel="0" collapsed="false">
      <c r="A21" s="0" t="n">
        <v>50</v>
      </c>
      <c r="B21" s="10" t="n">
        <f aca="false">ROUND(B8,1)</f>
        <v>14.9</v>
      </c>
      <c r="C21" s="10" t="n">
        <f aca="false">ROUND(C8,1)</f>
        <v>15.3</v>
      </c>
      <c r="D21" s="10" t="n">
        <f aca="false">ROUND(D8,1)</f>
        <v>15.5</v>
      </c>
      <c r="E21" s="10" t="n">
        <f aca="false">ROUND(E8,1)</f>
        <v>15.6</v>
      </c>
      <c r="F21" s="10" t="n">
        <f aca="false">ROUND(F8,1)</f>
        <v>15.6</v>
      </c>
      <c r="G21" s="10" t="n">
        <v>15.6</v>
      </c>
    </row>
    <row r="22" customFormat="false" ht="12.75" hidden="false" customHeight="false" outlineLevel="0" collapsed="false">
      <c r="A22" s="0" t="n">
        <v>40</v>
      </c>
      <c r="B22" s="10" t="n">
        <f aca="false">ROUND(B9,1)</f>
        <v>14.8</v>
      </c>
      <c r="C22" s="10" t="n">
        <f aca="false">ROUND(C9,1)</f>
        <v>15.1</v>
      </c>
      <c r="D22" s="10" t="n">
        <f aca="false">ROUND(D9,1)</f>
        <v>15.3</v>
      </c>
      <c r="E22" s="10" t="n">
        <f aca="false">ROUND(E9,1)</f>
        <v>15.4</v>
      </c>
      <c r="F22" s="10" t="n">
        <f aca="false">ROUND(F9,1)</f>
        <v>15.4</v>
      </c>
      <c r="G22" s="10" t="n">
        <v>15.4</v>
      </c>
    </row>
    <row r="23" customFormat="false" ht="12.75" hidden="false" customHeight="false" outlineLevel="0" collapsed="false">
      <c r="A23" s="0" t="n">
        <v>30</v>
      </c>
      <c r="B23" s="10" t="n">
        <f aca="false">ROUND(B10,1)</f>
        <v>14.6</v>
      </c>
      <c r="C23" s="10" t="n">
        <f aca="false">ROUND(C10,1)</f>
        <v>14.9</v>
      </c>
      <c r="D23" s="10" t="n">
        <f aca="false">ROUND(D10,1)</f>
        <v>15.1</v>
      </c>
      <c r="E23" s="10" t="n">
        <f aca="false">ROUND(E10,1)</f>
        <v>15.3</v>
      </c>
      <c r="F23" s="10" t="n">
        <f aca="false">ROUND(F10,1)</f>
        <v>15.3</v>
      </c>
      <c r="G23" s="10" t="n">
        <v>15.2</v>
      </c>
    </row>
    <row r="24" customFormat="false" ht="12.75" hidden="false" customHeight="false" outlineLevel="0" collapsed="false">
      <c r="A24" s="0" t="n">
        <v>20</v>
      </c>
      <c r="B24" s="10" t="n">
        <f aca="false">ROUND(B11,1)</f>
        <v>14.4</v>
      </c>
      <c r="C24" s="10" t="n">
        <f aca="false">ROUND(C11,1)</f>
        <v>14.7</v>
      </c>
      <c r="D24" s="10" t="n">
        <f aca="false">ROUND(D11,1)</f>
        <v>14.9</v>
      </c>
      <c r="E24" s="10" t="n">
        <f aca="false">ROUND(E11,1)</f>
        <v>15</v>
      </c>
      <c r="F24" s="10" t="n">
        <f aca="false">ROUND(F11,1)</f>
        <v>15.1</v>
      </c>
      <c r="G24" s="10" t="n">
        <v>15</v>
      </c>
    </row>
    <row r="25" customFormat="false" ht="12.75" hidden="false" customHeight="false" outlineLevel="0" collapsed="false">
      <c r="A25" s="0" t="n">
        <v>10</v>
      </c>
      <c r="B25" s="10" t="n">
        <f aca="false">ROUND(B12,1)</f>
        <v>13.9</v>
      </c>
      <c r="C25" s="10" t="n">
        <f aca="false">ROUND(C12,1)</f>
        <v>14.3</v>
      </c>
      <c r="D25" s="10" t="n">
        <f aca="false">ROUND(D12,1)</f>
        <v>14.6</v>
      </c>
      <c r="E25" s="10" t="n">
        <f aca="false">ROUND(E12,1)</f>
        <v>14.7</v>
      </c>
      <c r="F25" s="10" t="n">
        <f aca="false">ROUND(F12,1)</f>
        <v>14.7</v>
      </c>
      <c r="G25" s="10" t="n">
        <v>14.7</v>
      </c>
    </row>
    <row r="26" customFormat="false" ht="12.75" hidden="false" customHeight="false" outlineLevel="0" collapsed="false">
      <c r="A26" s="0" t="n">
        <v>5</v>
      </c>
      <c r="B26" s="10" t="n">
        <f aca="false">ROUND(B13,1)</f>
        <v>13.5</v>
      </c>
      <c r="C26" s="10" t="n">
        <f aca="false">ROUND(C13,1)</f>
        <v>13.8</v>
      </c>
      <c r="D26" s="10" t="n">
        <f aca="false">ROUND(D13,1)</f>
        <v>14.2</v>
      </c>
      <c r="E26" s="10" t="n">
        <f aca="false">ROUND(E13,1)</f>
        <v>14.4</v>
      </c>
      <c r="F26" s="10" t="n">
        <f aca="false">ROUND(F13,1)</f>
        <v>14.3</v>
      </c>
      <c r="G26" s="10" t="n">
        <v>14.4</v>
      </c>
    </row>
    <row r="27" customFormat="false" ht="12.75" hidden="false" customHeight="false" outlineLevel="0" collapsed="false">
      <c r="A27" s="0" t="n">
        <v>2</v>
      </c>
      <c r="B27" s="10" t="n">
        <f aca="false">ROUND(B14,1)</f>
        <v>13</v>
      </c>
      <c r="C27" s="10" t="n">
        <f aca="false">ROUND(C14,1)</f>
        <v>13.3</v>
      </c>
      <c r="D27" s="10" t="n">
        <f aca="false">ROUND(D14,1)</f>
        <v>13.6</v>
      </c>
      <c r="E27" s="10" t="n">
        <f aca="false">ROUND(E14,1)</f>
        <v>14</v>
      </c>
      <c r="F27" s="10" t="n">
        <f aca="false">ROUND(F14,1)</f>
        <v>13.7</v>
      </c>
      <c r="G27" s="10" t="n">
        <v>13.8</v>
      </c>
    </row>
    <row r="28" customFormat="false" ht="12.75" hidden="false" customHeight="false" outlineLevel="0" collapsed="false">
      <c r="A28" s="0" t="n">
        <v>0</v>
      </c>
      <c r="B28" s="10" t="n">
        <f aca="false">ROUND(B15,1)</f>
        <v>12.4</v>
      </c>
      <c r="C28" s="10" t="n">
        <f aca="false">ROUND(C15,1)</f>
        <v>12.5</v>
      </c>
      <c r="D28" s="10" t="n">
        <f aca="false">ROUND(D15,1)</f>
        <v>12.7</v>
      </c>
      <c r="E28" s="10" t="n">
        <f aca="false">ROUND(E15,1)</f>
        <v>12.7</v>
      </c>
      <c r="F28" s="10" t="n">
        <f aca="false">ROUND(F15,1)</f>
        <v>12.7</v>
      </c>
      <c r="G28" s="10" t="n">
        <v>12.7</v>
      </c>
    </row>
    <row r="30" customFormat="false" ht="12.75" hidden="false" customHeight="false" outlineLevel="0" collapsed="false">
      <c r="A30" s="0" t="s">
        <v>12</v>
      </c>
      <c r="C30" s="0"/>
      <c r="D30" s="11" t="n">
        <v>3</v>
      </c>
      <c r="E30" s="0" t="s">
        <v>13</v>
      </c>
    </row>
  </sheetData>
  <mergeCells count="2">
    <mergeCell ref="A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" width="9.14"/>
    <col collapsed="false" customWidth="true" hidden="false" outlineLevel="0" max="4" min="4" style="7" width="8.99"/>
  </cols>
  <sheetData>
    <row r="1" s="1" customFormat="true" ht="12.75" hidden="false" customHeight="false" outlineLevel="0" collapsed="false">
      <c r="A1" s="8" t="s">
        <v>16</v>
      </c>
      <c r="B1" s="8"/>
      <c r="C1" s="8"/>
      <c r="D1" s="8"/>
      <c r="E1" s="8"/>
      <c r="F1" s="8"/>
    </row>
    <row r="2" s="1" customFormat="true" ht="12.75" hidden="false" customHeight="false" outlineLevel="0" collapsed="false">
      <c r="A2" s="1" t="s">
        <v>3</v>
      </c>
      <c r="B2" s="8" t="s">
        <v>4</v>
      </c>
      <c r="C2" s="8"/>
      <c r="D2" s="8"/>
      <c r="E2" s="8"/>
      <c r="F2" s="8"/>
    </row>
    <row r="3" s="1" customFormat="true" ht="12.75" hidden="false" customHeight="false" outlineLevel="0" collapsed="false">
      <c r="B3" s="4" t="s">
        <v>5</v>
      </c>
      <c r="C3" s="9" t="s">
        <v>6</v>
      </c>
      <c r="D3" s="9" t="s">
        <v>7</v>
      </c>
      <c r="E3" s="4" t="s">
        <v>15</v>
      </c>
      <c r="F3" s="4" t="s">
        <v>9</v>
      </c>
    </row>
    <row r="4" customFormat="false" ht="12.75" hidden="false" customHeight="false" outlineLevel="0" collapsed="false">
      <c r="A4" s="0" t="n">
        <v>90</v>
      </c>
      <c r="B4" s="0" t="n">
        <v>12.24</v>
      </c>
      <c r="C4" s="7" t="n">
        <v>12.48</v>
      </c>
      <c r="D4" s="7" t="n">
        <v>12.64</v>
      </c>
      <c r="E4" s="7" t="n">
        <v>12.65</v>
      </c>
      <c r="F4" s="7" t="n">
        <v>12.75</v>
      </c>
    </row>
    <row r="5" customFormat="false" ht="12.75" hidden="false" customHeight="false" outlineLevel="0" collapsed="false">
      <c r="A5" s="0" t="n">
        <v>80</v>
      </c>
      <c r="B5" s="0" t="n">
        <v>12.19</v>
      </c>
      <c r="C5" s="7" t="n">
        <v>12.34</v>
      </c>
      <c r="D5" s="7" t="n">
        <v>12.54</v>
      </c>
      <c r="E5" s="7" t="n">
        <v>12.54</v>
      </c>
      <c r="F5" s="7" t="n">
        <v>12.6</v>
      </c>
    </row>
    <row r="6" customFormat="false" ht="12.75" hidden="false" customHeight="false" outlineLevel="0" collapsed="false">
      <c r="A6" s="0" t="n">
        <v>70</v>
      </c>
      <c r="B6" s="0" t="n">
        <v>12.09</v>
      </c>
      <c r="C6" s="7" t="n">
        <v>12.24</v>
      </c>
      <c r="D6" s="7" t="n">
        <v>12.4</v>
      </c>
      <c r="E6" s="7" t="n">
        <v>12.39</v>
      </c>
      <c r="F6" s="7" t="n">
        <v>12.49</v>
      </c>
    </row>
    <row r="7" customFormat="false" ht="12.75" hidden="false" customHeight="false" outlineLevel="0" collapsed="false">
      <c r="A7" s="0" t="n">
        <v>60</v>
      </c>
      <c r="B7" s="0" t="n">
        <v>11.99</v>
      </c>
      <c r="C7" s="7" t="n">
        <v>12.09</v>
      </c>
      <c r="D7" s="7" t="n">
        <v>12.28</v>
      </c>
      <c r="E7" s="7" t="n">
        <v>12.26</v>
      </c>
      <c r="F7" s="7" t="n">
        <v>12.34</v>
      </c>
    </row>
    <row r="8" customFormat="false" ht="12.75" hidden="false" customHeight="false" outlineLevel="0" collapsed="false">
      <c r="A8" s="0" t="n">
        <v>50</v>
      </c>
      <c r="B8" s="0" t="n">
        <v>11.89</v>
      </c>
      <c r="C8" s="7" t="n">
        <v>11.96</v>
      </c>
      <c r="D8" s="7" t="n">
        <v>12.14</v>
      </c>
      <c r="E8" s="7" t="n">
        <v>12.14</v>
      </c>
      <c r="F8" s="7" t="n">
        <v>12.19</v>
      </c>
    </row>
    <row r="9" customFormat="false" ht="12.75" hidden="false" customHeight="false" outlineLevel="0" collapsed="false">
      <c r="A9" s="0" t="n">
        <v>40</v>
      </c>
      <c r="B9" s="0" t="n">
        <v>11.76</v>
      </c>
      <c r="C9" s="7" t="n">
        <v>11.79</v>
      </c>
      <c r="D9" s="7" t="n">
        <v>11.99</v>
      </c>
      <c r="E9" s="7" t="n">
        <v>11.99</v>
      </c>
      <c r="F9" s="7" t="n">
        <v>12.04</v>
      </c>
    </row>
    <row r="10" customFormat="false" ht="12.75" hidden="false" customHeight="false" outlineLevel="0" collapsed="false">
      <c r="A10" s="0" t="n">
        <v>30</v>
      </c>
      <c r="B10" s="0" t="n">
        <v>11.63</v>
      </c>
      <c r="C10" s="7" t="n">
        <v>11.63</v>
      </c>
      <c r="D10" s="7" t="n">
        <v>11.83</v>
      </c>
      <c r="E10" s="7" t="n">
        <v>11.8</v>
      </c>
      <c r="F10" s="7" t="n">
        <v>11.89</v>
      </c>
    </row>
    <row r="11" customFormat="false" ht="12.75" hidden="false" customHeight="false" outlineLevel="0" collapsed="false">
      <c r="A11" s="0" t="n">
        <v>20</v>
      </c>
      <c r="B11" s="0" t="n">
        <v>11.44</v>
      </c>
      <c r="C11" s="7" t="n">
        <v>11.44</v>
      </c>
      <c r="D11" s="7" t="n">
        <v>11.64</v>
      </c>
      <c r="E11" s="7" t="n">
        <v>11.63</v>
      </c>
      <c r="F11" s="7" t="n">
        <v>11.69</v>
      </c>
    </row>
    <row r="12" customFormat="false" ht="12.75" hidden="false" customHeight="false" outlineLevel="0" collapsed="false">
      <c r="A12" s="0" t="n">
        <v>10</v>
      </c>
      <c r="B12" s="0" t="n">
        <v>11.23</v>
      </c>
      <c r="C12" s="7" t="n">
        <v>11.21</v>
      </c>
      <c r="D12" s="7" t="n">
        <v>11.39</v>
      </c>
      <c r="E12" s="7" t="n">
        <v>11.38</v>
      </c>
      <c r="F12" s="7" t="n">
        <v>11.48</v>
      </c>
    </row>
    <row r="13" customFormat="false" ht="12.75" hidden="false" customHeight="false" outlineLevel="0" collapsed="false">
      <c r="A13" s="0" t="n">
        <v>5</v>
      </c>
      <c r="B13" s="0" t="n">
        <v>11.07</v>
      </c>
      <c r="C13" s="7" t="n">
        <v>11.07</v>
      </c>
      <c r="D13" s="7" t="n">
        <v>11.18</v>
      </c>
      <c r="E13" s="7" t="n">
        <v>11.19</v>
      </c>
      <c r="F13" s="7" t="n">
        <v>11.33</v>
      </c>
    </row>
    <row r="14" customFormat="false" ht="12.75" hidden="false" customHeight="false" outlineLevel="0" collapsed="false">
      <c r="A14" s="0" t="n">
        <v>2</v>
      </c>
      <c r="B14" s="0" t="n">
        <v>10.93</v>
      </c>
      <c r="C14" s="7" t="n">
        <v>10.94</v>
      </c>
      <c r="D14" s="7" t="n">
        <v>11.03</v>
      </c>
      <c r="E14" s="7" t="n">
        <v>11.03</v>
      </c>
      <c r="F14" s="7" t="n">
        <v>11.18</v>
      </c>
    </row>
    <row r="15" customFormat="false" ht="12.75" hidden="false" customHeight="false" outlineLevel="0" collapsed="false">
      <c r="A15" s="0" t="n">
        <v>0</v>
      </c>
      <c r="B15" s="0" t="n">
        <v>10.83</v>
      </c>
      <c r="C15" s="7" t="n">
        <v>10.83</v>
      </c>
      <c r="D15" s="7" t="n">
        <v>10.88</v>
      </c>
      <c r="E15" s="7" t="n">
        <v>10.88</v>
      </c>
      <c r="F15" s="7" t="n">
        <v>11.08</v>
      </c>
    </row>
    <row r="16" customFormat="false" ht="12.75" hidden="false" customHeight="false" outlineLevel="0" collapsed="false">
      <c r="A16" s="1" t="s">
        <v>10</v>
      </c>
      <c r="B16" s="1"/>
      <c r="G16" s="1" t="s">
        <v>11</v>
      </c>
    </row>
    <row r="17" customFormat="false" ht="12.75" hidden="false" customHeight="false" outlineLevel="0" collapsed="false">
      <c r="A17" s="0" t="n">
        <v>90</v>
      </c>
      <c r="B17" s="10" t="n">
        <f aca="false">ROUND(B4,1)</f>
        <v>12.2</v>
      </c>
      <c r="C17" s="10" t="n">
        <f aca="false">ROUND(C4,1)</f>
        <v>12.5</v>
      </c>
      <c r="D17" s="10" t="n">
        <f aca="false">ROUND(D4,1)</f>
        <v>12.6</v>
      </c>
      <c r="E17" s="10" t="n">
        <f aca="false">ROUND(E4,1)</f>
        <v>12.7</v>
      </c>
      <c r="F17" s="10" t="n">
        <f aca="false">ROUND(F4,1)</f>
        <v>12.8</v>
      </c>
      <c r="G17" s="10" t="n">
        <v>12.7</v>
      </c>
    </row>
    <row r="18" customFormat="false" ht="12.75" hidden="false" customHeight="false" outlineLevel="0" collapsed="false">
      <c r="A18" s="0" t="n">
        <v>80</v>
      </c>
      <c r="B18" s="10" t="n">
        <f aca="false">ROUND(B5,1)</f>
        <v>12.2</v>
      </c>
      <c r="C18" s="10" t="n">
        <f aca="false">ROUND(C5,1)</f>
        <v>12.3</v>
      </c>
      <c r="D18" s="10" t="n">
        <f aca="false">ROUND(D5,1)</f>
        <v>12.5</v>
      </c>
      <c r="E18" s="10" t="n">
        <f aca="false">ROUND(E5,1)</f>
        <v>12.5</v>
      </c>
      <c r="F18" s="10" t="n">
        <f aca="false">ROUND(F5,1)</f>
        <v>12.6</v>
      </c>
      <c r="G18" s="10" t="n">
        <v>12.5</v>
      </c>
    </row>
    <row r="19" customFormat="false" ht="12.75" hidden="false" customHeight="false" outlineLevel="0" collapsed="false">
      <c r="A19" s="0" t="n">
        <v>70</v>
      </c>
      <c r="B19" s="10" t="n">
        <f aca="false">ROUND(B6,1)</f>
        <v>12.1</v>
      </c>
      <c r="C19" s="10" t="n">
        <f aca="false">ROUND(C6,1)</f>
        <v>12.2</v>
      </c>
      <c r="D19" s="10" t="n">
        <f aca="false">ROUND(D6,1)</f>
        <v>12.4</v>
      </c>
      <c r="E19" s="10" t="n">
        <f aca="false">ROUND(E6,1)</f>
        <v>12.4</v>
      </c>
      <c r="F19" s="10" t="n">
        <f aca="false">ROUND(F6,1)</f>
        <v>12.5</v>
      </c>
      <c r="G19" s="10" t="n">
        <v>12.4</v>
      </c>
    </row>
    <row r="20" customFormat="false" ht="12.75" hidden="false" customHeight="false" outlineLevel="0" collapsed="false">
      <c r="A20" s="0" t="n">
        <v>60</v>
      </c>
      <c r="B20" s="10" t="n">
        <f aca="false">ROUND(B7,1)</f>
        <v>12</v>
      </c>
      <c r="C20" s="10" t="n">
        <f aca="false">ROUND(C7,1)</f>
        <v>12.1</v>
      </c>
      <c r="D20" s="10" t="n">
        <f aca="false">ROUND(D7,1)</f>
        <v>12.3</v>
      </c>
      <c r="E20" s="10" t="n">
        <f aca="false">ROUND(E7,1)</f>
        <v>12.3</v>
      </c>
      <c r="F20" s="10" t="n">
        <f aca="false">ROUND(F7,1)</f>
        <v>12.3</v>
      </c>
      <c r="G20" s="10" t="n">
        <v>12.3</v>
      </c>
    </row>
    <row r="21" customFormat="false" ht="12.75" hidden="false" customHeight="false" outlineLevel="0" collapsed="false">
      <c r="A21" s="0" t="n">
        <v>50</v>
      </c>
      <c r="B21" s="10" t="n">
        <f aca="false">ROUND(B8,1)</f>
        <v>11.9</v>
      </c>
      <c r="C21" s="10" t="n">
        <f aca="false">ROUND(C8,1)</f>
        <v>12</v>
      </c>
      <c r="D21" s="10" t="n">
        <f aca="false">ROUND(D8,1)</f>
        <v>12.1</v>
      </c>
      <c r="E21" s="10" t="n">
        <f aca="false">ROUND(E8,1)</f>
        <v>12.1</v>
      </c>
      <c r="F21" s="10" t="n">
        <f aca="false">ROUND(F8,1)</f>
        <v>12.2</v>
      </c>
      <c r="G21" s="10" t="n">
        <v>12.1</v>
      </c>
    </row>
    <row r="22" customFormat="false" ht="12.75" hidden="false" customHeight="false" outlineLevel="0" collapsed="false">
      <c r="A22" s="0" t="n">
        <v>40</v>
      </c>
      <c r="B22" s="10" t="n">
        <f aca="false">ROUND(B9,1)</f>
        <v>11.8</v>
      </c>
      <c r="C22" s="10" t="n">
        <f aca="false">ROUND(C9,1)</f>
        <v>11.8</v>
      </c>
      <c r="D22" s="10" t="n">
        <f aca="false">ROUND(D9,1)</f>
        <v>12</v>
      </c>
      <c r="E22" s="10" t="n">
        <f aca="false">ROUND(E9,1)</f>
        <v>12</v>
      </c>
      <c r="F22" s="10" t="n">
        <f aca="false">ROUND(F9,1)</f>
        <v>12</v>
      </c>
      <c r="G22" s="10" t="n">
        <v>12</v>
      </c>
    </row>
    <row r="23" customFormat="false" ht="12.75" hidden="false" customHeight="false" outlineLevel="0" collapsed="false">
      <c r="A23" s="0" t="n">
        <v>30</v>
      </c>
      <c r="B23" s="10" t="n">
        <f aca="false">ROUND(B10,1)</f>
        <v>11.6</v>
      </c>
      <c r="C23" s="10" t="n">
        <f aca="false">ROUND(C10,1)</f>
        <v>11.6</v>
      </c>
      <c r="D23" s="10" t="n">
        <f aca="false">ROUND(D10,1)</f>
        <v>11.8</v>
      </c>
      <c r="E23" s="10" t="n">
        <f aca="false">ROUND(E10,1)</f>
        <v>11.8</v>
      </c>
      <c r="F23" s="10" t="n">
        <f aca="false">ROUND(F10,1)</f>
        <v>11.9</v>
      </c>
      <c r="G23" s="10" t="n">
        <v>11.8</v>
      </c>
    </row>
    <row r="24" customFormat="false" ht="12.75" hidden="false" customHeight="false" outlineLevel="0" collapsed="false">
      <c r="A24" s="0" t="n">
        <v>20</v>
      </c>
      <c r="B24" s="10" t="n">
        <f aca="false">ROUND(B11,1)</f>
        <v>11.4</v>
      </c>
      <c r="C24" s="10" t="n">
        <f aca="false">ROUND(C11,1)</f>
        <v>11.4</v>
      </c>
      <c r="D24" s="10" t="n">
        <f aca="false">ROUND(D11,1)</f>
        <v>11.6</v>
      </c>
      <c r="E24" s="10" t="n">
        <f aca="false">ROUND(E11,1)</f>
        <v>11.6</v>
      </c>
      <c r="F24" s="10" t="n">
        <f aca="false">ROUND(F11,1)</f>
        <v>11.7</v>
      </c>
      <c r="G24" s="10" t="n">
        <v>11.6</v>
      </c>
    </row>
    <row r="25" customFormat="false" ht="12.75" hidden="false" customHeight="false" outlineLevel="0" collapsed="false">
      <c r="A25" s="0" t="n">
        <v>10</v>
      </c>
      <c r="B25" s="10" t="n">
        <f aca="false">ROUND(B12,1)</f>
        <v>11.2</v>
      </c>
      <c r="C25" s="10" t="n">
        <f aca="false">ROUND(C12,1)</f>
        <v>11.2</v>
      </c>
      <c r="D25" s="10" t="n">
        <f aca="false">ROUND(D12,1)</f>
        <v>11.4</v>
      </c>
      <c r="E25" s="10" t="n">
        <f aca="false">ROUND(E12,1)</f>
        <v>11.4</v>
      </c>
      <c r="F25" s="10" t="n">
        <f aca="false">ROUND(F12,1)</f>
        <v>11.5</v>
      </c>
      <c r="G25" s="10" t="n">
        <v>11.4</v>
      </c>
    </row>
    <row r="26" customFormat="false" ht="12.75" hidden="false" customHeight="false" outlineLevel="0" collapsed="false">
      <c r="A26" s="0" t="n">
        <v>5</v>
      </c>
      <c r="B26" s="10" t="n">
        <f aca="false">ROUND(B13,1)</f>
        <v>11.1</v>
      </c>
      <c r="C26" s="10" t="n">
        <f aca="false">ROUND(C13,1)</f>
        <v>11.1</v>
      </c>
      <c r="D26" s="10" t="n">
        <f aca="false">ROUND(D13,1)</f>
        <v>11.2</v>
      </c>
      <c r="E26" s="10" t="n">
        <f aca="false">ROUND(E13,1)</f>
        <v>11.2</v>
      </c>
      <c r="F26" s="10" t="n">
        <f aca="false">ROUND(F13,1)</f>
        <v>11.3</v>
      </c>
      <c r="G26" s="10" t="n">
        <v>11.2</v>
      </c>
    </row>
    <row r="27" customFormat="false" ht="12.75" hidden="false" customHeight="false" outlineLevel="0" collapsed="false">
      <c r="A27" s="0" t="n">
        <v>2</v>
      </c>
      <c r="B27" s="10" t="n">
        <f aca="false">ROUND(B14,1)</f>
        <v>10.9</v>
      </c>
      <c r="C27" s="10" t="n">
        <f aca="false">ROUND(C14,1)</f>
        <v>10.9</v>
      </c>
      <c r="D27" s="10" t="n">
        <f aca="false">ROUND(D14,1)</f>
        <v>11</v>
      </c>
      <c r="E27" s="10" t="n">
        <f aca="false">ROUND(E14,1)</f>
        <v>11</v>
      </c>
      <c r="F27" s="10" t="n">
        <f aca="false">ROUND(F14,1)</f>
        <v>11.2</v>
      </c>
      <c r="G27" s="10" t="n">
        <v>11</v>
      </c>
    </row>
    <row r="28" customFormat="false" ht="12.75" hidden="false" customHeight="false" outlineLevel="0" collapsed="false">
      <c r="A28" s="0" t="n">
        <v>0</v>
      </c>
      <c r="B28" s="10" t="n">
        <f aca="false">ROUND(B15,1)</f>
        <v>10.8</v>
      </c>
      <c r="C28" s="10" t="n">
        <f aca="false">ROUND(C15,1)</f>
        <v>10.8</v>
      </c>
      <c r="D28" s="10" t="n">
        <f aca="false">ROUND(D15,1)</f>
        <v>10.9</v>
      </c>
      <c r="E28" s="10" t="n">
        <f aca="false">ROUND(E15,1)</f>
        <v>10.9</v>
      </c>
      <c r="F28" s="10" t="n">
        <f aca="false">ROUND(F15,1)</f>
        <v>11.1</v>
      </c>
      <c r="G28" s="10" t="n">
        <v>10.9</v>
      </c>
    </row>
    <row r="30" customFormat="false" ht="12.75" hidden="false" customHeight="false" outlineLevel="0" collapsed="false">
      <c r="A30" s="0" t="s">
        <v>12</v>
      </c>
      <c r="C30" s="0"/>
      <c r="D30" s="0" t="n">
        <v>1.8</v>
      </c>
      <c r="E30" s="0" t="s">
        <v>13</v>
      </c>
    </row>
  </sheetData>
  <mergeCells count="2">
    <mergeCell ref="A1:F1"/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s="1" customFormat="true" ht="12.75" hidden="false" customHeight="false" outlineLevel="0" collapsed="false">
      <c r="A1" s="8" t="s">
        <v>17</v>
      </c>
      <c r="B1" s="8"/>
      <c r="C1" s="8"/>
      <c r="D1" s="8"/>
      <c r="E1" s="8"/>
      <c r="F1" s="8"/>
      <c r="G1" s="8"/>
      <c r="H1" s="8"/>
      <c r="I1" s="8"/>
      <c r="J1" s="8"/>
    </row>
    <row r="2" s="1" customFormat="true" ht="12.75" hidden="false" customHeight="false" outlineLevel="0" collapsed="false">
      <c r="A2" s="1" t="s">
        <v>18</v>
      </c>
      <c r="B2" s="12"/>
    </row>
    <row r="3" s="1" customFormat="true" ht="12.75" hidden="false" customHeight="false" outlineLevel="0" collapsed="false">
      <c r="A3" s="1" t="s">
        <v>19</v>
      </c>
      <c r="B3" s="12"/>
    </row>
    <row r="4" s="1" customFormat="true" ht="12.75" hidden="false" customHeight="false" outlineLevel="0" collapsed="false">
      <c r="A4" s="1" t="s">
        <v>3</v>
      </c>
      <c r="B4" s="9" t="s">
        <v>6</v>
      </c>
    </row>
    <row r="5" s="15" customFormat="true" ht="12.75" hidden="false" customHeight="false" outlineLevel="0" collapsed="false">
      <c r="A5" s="13" t="n">
        <v>1</v>
      </c>
      <c r="B5" s="14" t="n">
        <v>12.65</v>
      </c>
      <c r="D5" s="15" t="s">
        <v>20</v>
      </c>
      <c r="F5" s="15" t="s">
        <v>21</v>
      </c>
      <c r="I5" s="16" t="n">
        <v>12.73</v>
      </c>
    </row>
    <row r="6" s="15" customFormat="true" ht="12.75" hidden="false" customHeight="false" outlineLevel="0" collapsed="false">
      <c r="A6" s="13" t="n">
        <v>1</v>
      </c>
      <c r="B6" s="14" t="n">
        <v>12.52</v>
      </c>
      <c r="D6" s="15" t="s">
        <v>22</v>
      </c>
      <c r="F6" s="15" t="s">
        <v>23</v>
      </c>
      <c r="I6" s="16" t="n">
        <f aca="false">I5-B13</f>
        <v>0.630000000000001</v>
      </c>
    </row>
    <row r="7" s="15" customFormat="true" ht="12.75" hidden="false" customHeight="false" outlineLevel="0" collapsed="false">
      <c r="A7" s="13" t="n">
        <v>1</v>
      </c>
      <c r="B7" s="14" t="n">
        <v>12.45</v>
      </c>
      <c r="D7" s="15" t="s">
        <v>24</v>
      </c>
      <c r="G7" s="15" t="s">
        <v>25</v>
      </c>
      <c r="H7" s="16" t="n">
        <v>0.45</v>
      </c>
      <c r="I7" s="16" t="n">
        <f aca="false">$I$5-H7</f>
        <v>12.28</v>
      </c>
      <c r="J7" s="13" t="n">
        <v>0.95</v>
      </c>
    </row>
    <row r="8" s="15" customFormat="true" ht="12.75" hidden="false" customHeight="false" outlineLevel="0" collapsed="false">
      <c r="A8" s="13" t="n">
        <v>1</v>
      </c>
      <c r="B8" s="14" t="n">
        <v>12.4</v>
      </c>
      <c r="D8" s="15" t="s">
        <v>26</v>
      </c>
      <c r="H8" s="16" t="n">
        <v>0.5</v>
      </c>
      <c r="I8" s="16" t="n">
        <f aca="false">$I$5-H8</f>
        <v>12.23</v>
      </c>
      <c r="J8" s="13" t="n">
        <v>0.9</v>
      </c>
    </row>
    <row r="9" s="15" customFormat="true" ht="12.75" hidden="false" customHeight="false" outlineLevel="0" collapsed="false">
      <c r="A9" s="13" t="n">
        <v>0.99</v>
      </c>
      <c r="B9" s="14" t="n">
        <v>12.35</v>
      </c>
      <c r="D9" s="15" t="s">
        <v>27</v>
      </c>
      <c r="H9" s="16" t="n">
        <v>0.55</v>
      </c>
      <c r="I9" s="16" t="n">
        <f aca="false">$I$5-H9</f>
        <v>12.18</v>
      </c>
      <c r="J9" s="13" t="n">
        <v>0.85</v>
      </c>
    </row>
    <row r="10" s="15" customFormat="true" ht="12.75" hidden="false" customHeight="false" outlineLevel="0" collapsed="false">
      <c r="A10" s="15" t="n">
        <v>95</v>
      </c>
      <c r="B10" s="14" t="n">
        <v>12.3</v>
      </c>
      <c r="D10" s="16" t="n">
        <f aca="false">$B$5-B10</f>
        <v>0.35</v>
      </c>
      <c r="H10" s="16" t="n">
        <v>0.6</v>
      </c>
      <c r="I10" s="16" t="n">
        <f aca="false">$I$5-H10</f>
        <v>12.13</v>
      </c>
      <c r="J10" s="13" t="n">
        <v>0.85</v>
      </c>
    </row>
    <row r="11" customFormat="false" ht="12.75" hidden="false" customHeight="false" outlineLevel="0" collapsed="false">
      <c r="A11" s="0" t="n">
        <v>90</v>
      </c>
      <c r="B11" s="7" t="n">
        <v>12.23</v>
      </c>
      <c r="D11" s="16" t="n">
        <f aca="false">$B$5-B11</f>
        <v>0.42</v>
      </c>
      <c r="H11" s="16" t="n">
        <v>0.65</v>
      </c>
      <c r="I11" s="16" t="n">
        <f aca="false">$I$5-H11</f>
        <v>12.08</v>
      </c>
      <c r="J11" s="13" t="n">
        <v>0.8</v>
      </c>
    </row>
    <row r="12" customFormat="false" ht="12.75" hidden="false" customHeight="false" outlineLevel="0" collapsed="false">
      <c r="A12" s="0" t="n">
        <v>85</v>
      </c>
      <c r="B12" s="7" t="n">
        <v>12.15</v>
      </c>
      <c r="D12" s="16" t="n">
        <f aca="false">$B$5-B12</f>
        <v>0.5</v>
      </c>
    </row>
    <row r="13" customFormat="false" ht="12.75" hidden="false" customHeight="false" outlineLevel="0" collapsed="false">
      <c r="A13" s="0" t="n">
        <v>80</v>
      </c>
      <c r="B13" s="7" t="n">
        <v>12.1</v>
      </c>
      <c r="D13" s="16" t="n">
        <f aca="false">$B$5-B13</f>
        <v>0.550000000000001</v>
      </c>
    </row>
    <row r="14" customFormat="false" ht="12.75" hidden="false" customHeight="false" outlineLevel="0" collapsed="false">
      <c r="A14" s="0" t="n">
        <v>75</v>
      </c>
      <c r="B14" s="7" t="n">
        <v>12.05</v>
      </c>
    </row>
    <row r="15" customFormat="false" ht="12.75" hidden="false" customHeight="false" outlineLevel="0" collapsed="false">
      <c r="A15" s="0" t="n">
        <v>70</v>
      </c>
      <c r="B15" s="7" t="n">
        <v>12</v>
      </c>
    </row>
    <row r="16" customFormat="false" ht="12.75" hidden="false" customHeight="false" outlineLevel="0" collapsed="false">
      <c r="A16" s="0" t="n">
        <v>60</v>
      </c>
      <c r="B16" s="7" t="n">
        <v>11.9</v>
      </c>
    </row>
    <row r="17" customFormat="false" ht="12.75" hidden="false" customHeight="false" outlineLevel="0" collapsed="false">
      <c r="A17" s="0" t="n">
        <v>50</v>
      </c>
      <c r="B17" s="7" t="n">
        <v>11.78</v>
      </c>
    </row>
    <row r="18" customFormat="false" ht="12.75" hidden="false" customHeight="false" outlineLevel="0" collapsed="false">
      <c r="A18" s="0" t="n">
        <v>40</v>
      </c>
      <c r="B18" s="7" t="n">
        <v>11.64</v>
      </c>
    </row>
    <row r="19" customFormat="false" ht="12.75" hidden="false" customHeight="false" outlineLevel="0" collapsed="false">
      <c r="A19" s="0" t="n">
        <v>30</v>
      </c>
      <c r="B19" s="7" t="n">
        <v>11.5</v>
      </c>
    </row>
    <row r="20" customFormat="false" ht="12.75" hidden="false" customHeight="false" outlineLevel="0" collapsed="false">
      <c r="A20" s="0" t="n">
        <v>20</v>
      </c>
      <c r="B20" s="7" t="n">
        <v>11.34</v>
      </c>
    </row>
    <row r="21" customFormat="false" ht="12.75" hidden="false" customHeight="false" outlineLevel="0" collapsed="false">
      <c r="A21" s="0" t="n">
        <v>10</v>
      </c>
      <c r="B21" s="7" t="n">
        <v>11.1</v>
      </c>
    </row>
    <row r="22" customFormat="false" ht="12.75" hidden="false" customHeight="false" outlineLevel="0" collapsed="false">
      <c r="A22" s="0" t="n">
        <v>5</v>
      </c>
      <c r="B22" s="7" t="n">
        <v>10.9</v>
      </c>
    </row>
    <row r="23" customFormat="false" ht="12.75" hidden="false" customHeight="false" outlineLevel="0" collapsed="false">
      <c r="A23" s="0" t="n">
        <v>2</v>
      </c>
      <c r="B23" s="7" t="n">
        <v>10.7</v>
      </c>
    </row>
    <row r="24" customFormat="false" ht="12.75" hidden="false" customHeight="false" outlineLevel="0" collapsed="false">
      <c r="A24" s="0" t="n">
        <v>0</v>
      </c>
      <c r="B24" s="7" t="n">
        <v>10.6</v>
      </c>
    </row>
    <row r="25" customFormat="false" ht="12.75" hidden="false" customHeight="false" outlineLevel="0" collapsed="false">
      <c r="B25" s="9" t="s">
        <v>28</v>
      </c>
    </row>
    <row r="26" customFormat="false" ht="12.75" hidden="false" customHeight="false" outlineLevel="0" collapsed="false">
      <c r="A26" s="1" t="s">
        <v>29</v>
      </c>
      <c r="C26" s="1" t="s">
        <v>11</v>
      </c>
    </row>
    <row r="27" customFormat="false" ht="12.75" hidden="false" customHeight="false" outlineLevel="0" collapsed="false">
      <c r="A27" s="0" t="n">
        <v>90</v>
      </c>
      <c r="B27" s="10" t="n">
        <f aca="false">ROUND(B11,1)</f>
        <v>12.2</v>
      </c>
      <c r="C27" s="10" t="n">
        <f aca="false">B27</f>
        <v>12.2</v>
      </c>
    </row>
    <row r="28" customFormat="false" ht="12.75" hidden="false" customHeight="false" outlineLevel="0" collapsed="false">
      <c r="A28" s="0" t="n">
        <v>80</v>
      </c>
      <c r="B28" s="10" t="n">
        <f aca="false">ROUND(B13,1)</f>
        <v>12.1</v>
      </c>
      <c r="C28" s="10" t="n">
        <f aca="false">B28</f>
        <v>12.1</v>
      </c>
    </row>
    <row r="29" customFormat="false" ht="12.75" hidden="false" customHeight="false" outlineLevel="0" collapsed="false">
      <c r="A29" s="0" t="n">
        <v>70</v>
      </c>
      <c r="B29" s="10" t="n">
        <f aca="false">ROUND(B15,1)</f>
        <v>12</v>
      </c>
      <c r="C29" s="10" t="n">
        <f aca="false">B29</f>
        <v>12</v>
      </c>
    </row>
    <row r="30" customFormat="false" ht="12.75" hidden="false" customHeight="false" outlineLevel="0" collapsed="false">
      <c r="A30" s="0" t="n">
        <v>60</v>
      </c>
      <c r="B30" s="10" t="n">
        <f aca="false">ROUND(B16,1)</f>
        <v>11.9</v>
      </c>
      <c r="C30" s="10" t="n">
        <f aca="false">B30</f>
        <v>11.9</v>
      </c>
    </row>
    <row r="31" customFormat="false" ht="12.75" hidden="false" customHeight="false" outlineLevel="0" collapsed="false">
      <c r="A31" s="0" t="n">
        <v>50</v>
      </c>
      <c r="B31" s="10" t="n">
        <f aca="false">ROUND(B17,1)</f>
        <v>11.8</v>
      </c>
      <c r="C31" s="10" t="n">
        <f aca="false">B31</f>
        <v>11.8</v>
      </c>
    </row>
    <row r="32" customFormat="false" ht="12.75" hidden="false" customHeight="false" outlineLevel="0" collapsed="false">
      <c r="A32" s="0" t="n">
        <v>40</v>
      </c>
      <c r="B32" s="10" t="n">
        <f aca="false">ROUND(B18,1)</f>
        <v>11.6</v>
      </c>
      <c r="C32" s="10" t="n">
        <f aca="false">B32</f>
        <v>11.6</v>
      </c>
    </row>
    <row r="33" customFormat="false" ht="12.75" hidden="false" customHeight="false" outlineLevel="0" collapsed="false">
      <c r="A33" s="0" t="n">
        <v>30</v>
      </c>
      <c r="B33" s="10" t="n">
        <f aca="false">ROUND(B19,1)</f>
        <v>11.5</v>
      </c>
      <c r="C33" s="10" t="n">
        <f aca="false">B33</f>
        <v>11.5</v>
      </c>
    </row>
    <row r="34" customFormat="false" ht="12.75" hidden="false" customHeight="false" outlineLevel="0" collapsed="false">
      <c r="A34" s="0" t="n">
        <v>20</v>
      </c>
      <c r="B34" s="10" t="n">
        <f aca="false">ROUND(B20,1)</f>
        <v>11.3</v>
      </c>
      <c r="C34" s="10" t="n">
        <f aca="false">B34</f>
        <v>11.3</v>
      </c>
    </row>
    <row r="35" customFormat="false" ht="12.75" hidden="false" customHeight="false" outlineLevel="0" collapsed="false">
      <c r="A35" s="0" t="n">
        <v>10</v>
      </c>
      <c r="B35" s="10" t="n">
        <f aca="false">ROUND(B21,1)</f>
        <v>11.1</v>
      </c>
      <c r="C35" s="10" t="n">
        <f aca="false">B35</f>
        <v>11.1</v>
      </c>
    </row>
    <row r="36" customFormat="false" ht="12.75" hidden="false" customHeight="false" outlineLevel="0" collapsed="false">
      <c r="A36" s="0" t="n">
        <v>5</v>
      </c>
      <c r="B36" s="10" t="n">
        <f aca="false">ROUND(B22,1)</f>
        <v>10.9</v>
      </c>
      <c r="C36" s="10" t="n">
        <f aca="false">B36</f>
        <v>10.9</v>
      </c>
    </row>
    <row r="37" customFormat="false" ht="12.75" hidden="false" customHeight="false" outlineLevel="0" collapsed="false">
      <c r="A37" s="0" t="n">
        <v>2</v>
      </c>
      <c r="B37" s="10" t="n">
        <f aca="false">ROUND(B23,1)</f>
        <v>10.7</v>
      </c>
      <c r="C37" s="10" t="n">
        <f aca="false">B37</f>
        <v>10.7</v>
      </c>
    </row>
    <row r="38" customFormat="false" ht="12.75" hidden="false" customHeight="false" outlineLevel="0" collapsed="false">
      <c r="A38" s="0" t="n">
        <v>0</v>
      </c>
      <c r="B38" s="10" t="n">
        <f aca="false">ROUND(B24,1)</f>
        <v>10.6</v>
      </c>
      <c r="C38" s="10" t="n">
        <f aca="false">B38</f>
        <v>10.6</v>
      </c>
    </row>
    <row r="40" customFormat="false" ht="12.75" hidden="false" customHeight="false" outlineLevel="0" collapsed="false">
      <c r="A40" s="0" t="s">
        <v>30</v>
      </c>
      <c r="C40" s="0" t="s">
        <v>31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s="1" customFormat="true" ht="12.75" hidden="false" customHeight="false" outlineLevel="0" collapsed="false">
      <c r="A1" s="8" t="s">
        <v>32</v>
      </c>
      <c r="B1" s="8"/>
      <c r="C1" s="8"/>
      <c r="D1" s="8"/>
      <c r="E1" s="8"/>
      <c r="F1" s="8"/>
      <c r="G1" s="8"/>
      <c r="H1" s="8"/>
      <c r="I1" s="8"/>
      <c r="J1" s="8"/>
    </row>
    <row r="2" s="1" customFormat="true" ht="12.75" hidden="false" customHeight="false" outlineLevel="0" collapsed="false">
      <c r="A2" s="1" t="s">
        <v>33</v>
      </c>
      <c r="B2" s="12"/>
    </row>
    <row r="3" s="1" customFormat="true" ht="12.75" hidden="false" customHeight="false" outlineLevel="0" collapsed="false">
      <c r="A3" s="1" t="s">
        <v>19</v>
      </c>
      <c r="B3" s="12"/>
    </row>
    <row r="4" s="1" customFormat="true" ht="12.75" hidden="false" customHeight="false" outlineLevel="0" collapsed="false">
      <c r="A4" s="1" t="s">
        <v>3</v>
      </c>
      <c r="B4" s="9" t="s">
        <v>6</v>
      </c>
    </row>
    <row r="5" s="15" customFormat="true" ht="12.75" hidden="false" customHeight="false" outlineLevel="0" collapsed="false">
      <c r="A5" s="13" t="n">
        <v>1</v>
      </c>
      <c r="B5" s="14" t="n">
        <v>12.85</v>
      </c>
      <c r="D5" s="15" t="s">
        <v>20</v>
      </c>
      <c r="F5" s="15" t="s">
        <v>21</v>
      </c>
      <c r="I5" s="16" t="n">
        <v>13</v>
      </c>
    </row>
    <row r="6" s="15" customFormat="true" ht="12.75" hidden="false" customHeight="false" outlineLevel="0" collapsed="false">
      <c r="A6" s="13" t="n">
        <v>1</v>
      </c>
      <c r="B6" s="14" t="n">
        <v>12.65</v>
      </c>
      <c r="D6" s="15" t="s">
        <v>22</v>
      </c>
      <c r="F6" s="15" t="s">
        <v>23</v>
      </c>
      <c r="I6" s="16" t="n">
        <f aca="false">I5-B13</f>
        <v>0.710000000000001</v>
      </c>
    </row>
    <row r="7" s="15" customFormat="true" ht="12.75" hidden="false" customHeight="false" outlineLevel="0" collapsed="false">
      <c r="A7" s="13" t="n">
        <v>1</v>
      </c>
      <c r="B7" s="14" t="n">
        <v>12.55</v>
      </c>
      <c r="D7" s="15" t="s">
        <v>24</v>
      </c>
      <c r="G7" s="15" t="s">
        <v>25</v>
      </c>
      <c r="H7" s="16" t="n">
        <v>0.45</v>
      </c>
      <c r="I7" s="16" t="n">
        <f aca="false">$I$5-H7</f>
        <v>12.55</v>
      </c>
      <c r="J7" s="13" t="n">
        <v>1</v>
      </c>
    </row>
    <row r="8" s="15" customFormat="true" ht="12.75" hidden="false" customHeight="false" outlineLevel="0" collapsed="false">
      <c r="A8" s="13" t="n">
        <v>1</v>
      </c>
      <c r="B8" s="14" t="n">
        <v>12.48</v>
      </c>
      <c r="D8" s="15" t="s">
        <v>26</v>
      </c>
      <c r="H8" s="16" t="n">
        <v>0.5</v>
      </c>
      <c r="I8" s="16" t="n">
        <f aca="false">$I$5-H8</f>
        <v>12.5</v>
      </c>
      <c r="J8" s="13" t="n">
        <v>1</v>
      </c>
    </row>
    <row r="9" s="15" customFormat="true" ht="12.75" hidden="false" customHeight="false" outlineLevel="0" collapsed="false">
      <c r="A9" s="15" t="n">
        <v>99</v>
      </c>
      <c r="B9" s="14" t="n">
        <v>12.45</v>
      </c>
      <c r="D9" s="15" t="s">
        <v>34</v>
      </c>
      <c r="H9" s="16" t="n">
        <v>0.55</v>
      </c>
      <c r="I9" s="16" t="n">
        <f aca="false">$I$5-H9</f>
        <v>12.45</v>
      </c>
      <c r="J9" s="13" t="n">
        <v>0.99</v>
      </c>
    </row>
    <row r="10" s="15" customFormat="true" ht="12.75" hidden="false" customHeight="false" outlineLevel="0" collapsed="false">
      <c r="A10" s="15" t="n">
        <v>95</v>
      </c>
      <c r="B10" s="14" t="n">
        <v>12.41</v>
      </c>
      <c r="D10" s="16" t="n">
        <f aca="false">$B$5-B10</f>
        <v>0.44</v>
      </c>
      <c r="H10" s="16" t="n">
        <v>0.6</v>
      </c>
      <c r="I10" s="16" t="n">
        <f aca="false">$I$5-H10</f>
        <v>12.4</v>
      </c>
      <c r="J10" s="13" t="n">
        <v>0.9</v>
      </c>
    </row>
    <row r="11" customFormat="false" ht="12.75" hidden="false" customHeight="false" outlineLevel="0" collapsed="false">
      <c r="A11" s="0" t="n">
        <v>90</v>
      </c>
      <c r="B11" s="7" t="n">
        <v>12.4</v>
      </c>
      <c r="D11" s="16" t="n">
        <f aca="false">$B$5-B11</f>
        <v>0.449999999999999</v>
      </c>
      <c r="H11" s="16" t="n">
        <v>0.65</v>
      </c>
      <c r="I11" s="16" t="n">
        <f aca="false">$I$5-H11</f>
        <v>12.35</v>
      </c>
      <c r="J11" s="13" t="n">
        <v>0.85</v>
      </c>
    </row>
    <row r="12" customFormat="false" ht="12.75" hidden="false" customHeight="false" outlineLevel="0" collapsed="false">
      <c r="A12" s="0" t="n">
        <v>85</v>
      </c>
      <c r="B12" s="7" t="n">
        <v>12.35</v>
      </c>
      <c r="D12" s="16" t="n">
        <f aca="false">$B$5-B12</f>
        <v>0.5</v>
      </c>
      <c r="H12" s="7"/>
      <c r="I12" s="7"/>
    </row>
    <row r="13" customFormat="false" ht="12.75" hidden="false" customHeight="false" outlineLevel="0" collapsed="false">
      <c r="A13" s="0" t="n">
        <v>80</v>
      </c>
      <c r="B13" s="7" t="n">
        <v>12.29</v>
      </c>
      <c r="D13" s="16" t="n">
        <f aca="false">$B$5-B13</f>
        <v>0.560000000000001</v>
      </c>
      <c r="H13" s="7"/>
      <c r="I13" s="7"/>
    </row>
    <row r="14" customFormat="false" ht="12.75" hidden="false" customHeight="false" outlineLevel="0" collapsed="false">
      <c r="A14" s="0" t="n">
        <v>75</v>
      </c>
      <c r="B14" s="7" t="n">
        <v>12.22</v>
      </c>
      <c r="I14" s="7"/>
    </row>
    <row r="15" customFormat="false" ht="12.75" hidden="false" customHeight="false" outlineLevel="0" collapsed="false">
      <c r="A15" s="0" t="n">
        <v>70</v>
      </c>
      <c r="B15" s="7" t="n">
        <v>12.15</v>
      </c>
    </row>
    <row r="16" customFormat="false" ht="12.75" hidden="false" customHeight="false" outlineLevel="0" collapsed="false">
      <c r="A16" s="0" t="n">
        <v>60</v>
      </c>
      <c r="B16" s="7" t="n">
        <v>12.05</v>
      </c>
    </row>
    <row r="17" customFormat="false" ht="12.75" hidden="false" customHeight="false" outlineLevel="0" collapsed="false">
      <c r="A17" s="0" t="n">
        <v>50</v>
      </c>
      <c r="B17" s="7" t="n">
        <v>11.91</v>
      </c>
    </row>
    <row r="18" customFormat="false" ht="12.75" hidden="false" customHeight="false" outlineLevel="0" collapsed="false">
      <c r="A18" s="0" t="n">
        <v>40</v>
      </c>
      <c r="B18" s="7" t="n">
        <v>11.8</v>
      </c>
    </row>
    <row r="19" customFormat="false" ht="12.75" hidden="false" customHeight="false" outlineLevel="0" collapsed="false">
      <c r="A19" s="0" t="n">
        <v>30</v>
      </c>
      <c r="B19" s="7" t="n">
        <v>11.64</v>
      </c>
    </row>
    <row r="20" customFormat="false" ht="12.75" hidden="false" customHeight="false" outlineLevel="0" collapsed="false">
      <c r="A20" s="0" t="n">
        <v>20</v>
      </c>
      <c r="B20" s="7" t="n">
        <v>11.44</v>
      </c>
    </row>
    <row r="21" customFormat="false" ht="12.75" hidden="false" customHeight="false" outlineLevel="0" collapsed="false">
      <c r="A21" s="0" t="n">
        <v>10</v>
      </c>
      <c r="B21" s="7" t="n">
        <v>11.19</v>
      </c>
    </row>
    <row r="22" customFormat="false" ht="12.75" hidden="false" customHeight="false" outlineLevel="0" collapsed="false">
      <c r="A22" s="0" t="n">
        <v>5</v>
      </c>
      <c r="B22" s="7" t="n">
        <v>10.99</v>
      </c>
    </row>
    <row r="23" customFormat="false" ht="12.75" hidden="false" customHeight="false" outlineLevel="0" collapsed="false">
      <c r="A23" s="0" t="n">
        <v>2</v>
      </c>
      <c r="B23" s="7" t="n">
        <v>10.78</v>
      </c>
    </row>
    <row r="24" customFormat="false" ht="12.75" hidden="false" customHeight="false" outlineLevel="0" collapsed="false">
      <c r="A24" s="0" t="n">
        <v>0</v>
      </c>
      <c r="B24" s="7" t="n">
        <v>10.64</v>
      </c>
    </row>
    <row r="25" customFormat="false" ht="12.75" hidden="false" customHeight="false" outlineLevel="0" collapsed="false">
      <c r="B25" s="9" t="s">
        <v>35</v>
      </c>
      <c r="D25" s="0" t="s">
        <v>36</v>
      </c>
    </row>
    <row r="26" customFormat="false" ht="12.75" hidden="false" customHeight="false" outlineLevel="0" collapsed="false">
      <c r="A26" s="1" t="s">
        <v>29</v>
      </c>
      <c r="C26" s="1" t="s">
        <v>11</v>
      </c>
    </row>
    <row r="27" customFormat="false" ht="12.75" hidden="false" customHeight="false" outlineLevel="0" collapsed="false">
      <c r="A27" s="0" t="n">
        <v>90</v>
      </c>
      <c r="B27" s="10" t="n">
        <f aca="false">ROUND(B11,1)</f>
        <v>12.4</v>
      </c>
      <c r="C27" s="10" t="n">
        <f aca="false">B27</f>
        <v>12.4</v>
      </c>
    </row>
    <row r="28" customFormat="false" ht="12.75" hidden="false" customHeight="false" outlineLevel="0" collapsed="false">
      <c r="A28" s="0" t="n">
        <v>80</v>
      </c>
      <c r="B28" s="10" t="n">
        <f aca="false">ROUND(B13,1)</f>
        <v>12.3</v>
      </c>
      <c r="C28" s="10" t="n">
        <f aca="false">B28</f>
        <v>12.3</v>
      </c>
    </row>
    <row r="29" customFormat="false" ht="12.75" hidden="false" customHeight="false" outlineLevel="0" collapsed="false">
      <c r="A29" s="0" t="n">
        <v>70</v>
      </c>
      <c r="B29" s="10" t="n">
        <f aca="false">ROUND(B15,1)</f>
        <v>12.2</v>
      </c>
      <c r="C29" s="10" t="n">
        <f aca="false">B29</f>
        <v>12.2</v>
      </c>
    </row>
    <row r="30" customFormat="false" ht="12.75" hidden="false" customHeight="false" outlineLevel="0" collapsed="false">
      <c r="A30" s="0" t="n">
        <v>60</v>
      </c>
      <c r="B30" s="10" t="n">
        <f aca="false">ROUND(B16,1)</f>
        <v>12.1</v>
      </c>
      <c r="C30" s="10" t="n">
        <f aca="false">B30</f>
        <v>12.1</v>
      </c>
    </row>
    <row r="31" customFormat="false" ht="12.75" hidden="false" customHeight="false" outlineLevel="0" collapsed="false">
      <c r="A31" s="0" t="n">
        <v>50</v>
      </c>
      <c r="B31" s="10" t="n">
        <f aca="false">ROUND(B17,1)</f>
        <v>11.9</v>
      </c>
      <c r="C31" s="10" t="n">
        <f aca="false">B31</f>
        <v>11.9</v>
      </c>
    </row>
    <row r="32" customFormat="false" ht="12.75" hidden="false" customHeight="false" outlineLevel="0" collapsed="false">
      <c r="A32" s="0" t="n">
        <v>40</v>
      </c>
      <c r="B32" s="10" t="n">
        <f aca="false">ROUND(B18,1)</f>
        <v>11.8</v>
      </c>
      <c r="C32" s="10" t="n">
        <f aca="false">B32</f>
        <v>11.8</v>
      </c>
    </row>
    <row r="33" customFormat="false" ht="12.75" hidden="false" customHeight="false" outlineLevel="0" collapsed="false">
      <c r="A33" s="0" t="n">
        <v>30</v>
      </c>
      <c r="B33" s="10" t="n">
        <f aca="false">ROUND(B19,1)</f>
        <v>11.6</v>
      </c>
      <c r="C33" s="10" t="n">
        <f aca="false">B33</f>
        <v>11.6</v>
      </c>
    </row>
    <row r="34" customFormat="false" ht="12.75" hidden="false" customHeight="false" outlineLevel="0" collapsed="false">
      <c r="A34" s="0" t="n">
        <v>20</v>
      </c>
      <c r="B34" s="10" t="n">
        <f aca="false">ROUND(B20,1)</f>
        <v>11.4</v>
      </c>
      <c r="C34" s="10" t="n">
        <f aca="false">B34</f>
        <v>11.4</v>
      </c>
    </row>
    <row r="35" customFormat="false" ht="12.75" hidden="false" customHeight="false" outlineLevel="0" collapsed="false">
      <c r="A35" s="0" t="n">
        <v>10</v>
      </c>
      <c r="B35" s="10" t="n">
        <f aca="false">ROUND(B21,1)</f>
        <v>11.2</v>
      </c>
      <c r="C35" s="10" t="n">
        <f aca="false">B35</f>
        <v>11.2</v>
      </c>
    </row>
    <row r="36" customFormat="false" ht="12.75" hidden="false" customHeight="false" outlineLevel="0" collapsed="false">
      <c r="A36" s="0" t="n">
        <v>5</v>
      </c>
      <c r="B36" s="10" t="n">
        <f aca="false">ROUND(B22,1)</f>
        <v>11</v>
      </c>
      <c r="C36" s="10" t="n">
        <f aca="false">B36</f>
        <v>11</v>
      </c>
    </row>
    <row r="37" customFormat="false" ht="12.75" hidden="false" customHeight="false" outlineLevel="0" collapsed="false">
      <c r="A37" s="0" t="n">
        <v>2</v>
      </c>
      <c r="B37" s="10" t="n">
        <f aca="false">ROUND(B23,1)</f>
        <v>10.8</v>
      </c>
      <c r="C37" s="10" t="n">
        <f aca="false">B37</f>
        <v>10.8</v>
      </c>
    </row>
    <row r="38" customFormat="false" ht="12.75" hidden="false" customHeight="false" outlineLevel="0" collapsed="false">
      <c r="A38" s="0" t="n">
        <v>0</v>
      </c>
      <c r="B38" s="10" t="n">
        <f aca="false">ROUND(B24,1)</f>
        <v>10.6</v>
      </c>
      <c r="C38" s="10" t="n">
        <f aca="false">B38</f>
        <v>10.6</v>
      </c>
    </row>
    <row r="40" customFormat="false" ht="12.75" hidden="false" customHeight="false" outlineLevel="0" collapsed="false">
      <c r="A40" s="0" t="s">
        <v>30</v>
      </c>
      <c r="C40" s="0" t="s">
        <v>31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s="1" customFormat="true" ht="12.75" hidden="false" customHeight="fals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  <c r="J1" s="8"/>
    </row>
    <row r="2" s="1" customFormat="true" ht="12.75" hidden="false" customHeight="false" outlineLevel="0" collapsed="false">
      <c r="A2" s="1" t="s">
        <v>18</v>
      </c>
      <c r="B2" s="12"/>
    </row>
    <row r="3" s="1" customFormat="true" ht="12.75" hidden="false" customHeight="false" outlineLevel="0" collapsed="false">
      <c r="A3" s="1" t="s">
        <v>19</v>
      </c>
      <c r="B3" s="12"/>
    </row>
    <row r="4" s="1" customFormat="true" ht="12.75" hidden="false" customHeight="false" outlineLevel="0" collapsed="false">
      <c r="A4" s="1" t="s">
        <v>3</v>
      </c>
      <c r="B4" s="9" t="s">
        <v>38</v>
      </c>
    </row>
    <row r="5" s="15" customFormat="true" ht="12.75" hidden="false" customHeight="false" outlineLevel="0" collapsed="false">
      <c r="A5" s="13" t="n">
        <v>1</v>
      </c>
      <c r="B5" s="14" t="n">
        <v>13.05</v>
      </c>
      <c r="D5" s="15" t="s">
        <v>20</v>
      </c>
      <c r="F5" s="15" t="s">
        <v>21</v>
      </c>
      <c r="I5" s="16"/>
    </row>
    <row r="6" s="15" customFormat="true" ht="12.75" hidden="false" customHeight="false" outlineLevel="0" collapsed="false">
      <c r="A6" s="13" t="n">
        <v>1</v>
      </c>
      <c r="B6" s="14" t="n">
        <v>12.05</v>
      </c>
      <c r="D6" s="15" t="s">
        <v>22</v>
      </c>
      <c r="F6" s="15" t="s">
        <v>23</v>
      </c>
      <c r="I6" s="16" t="n">
        <f aca="false">I5-B13</f>
        <v>-12.5</v>
      </c>
    </row>
    <row r="7" s="15" customFormat="true" ht="12.75" hidden="false" customHeight="false" outlineLevel="0" collapsed="false">
      <c r="A7" s="13" t="n">
        <v>1</v>
      </c>
      <c r="B7" s="14" t="n">
        <v>12.88</v>
      </c>
      <c r="D7" s="15" t="s">
        <v>24</v>
      </c>
      <c r="G7" s="15" t="s">
        <v>25</v>
      </c>
      <c r="H7" s="16" t="n">
        <v>0.45</v>
      </c>
      <c r="I7" s="16" t="n">
        <f aca="false">$I$5-H7</f>
        <v>-0.45</v>
      </c>
      <c r="J7" s="13" t="n">
        <v>0.95</v>
      </c>
    </row>
    <row r="8" s="15" customFormat="true" ht="12.75" hidden="false" customHeight="false" outlineLevel="0" collapsed="false">
      <c r="A8" s="13" t="n">
        <v>1</v>
      </c>
      <c r="B8" s="14" t="n">
        <v>12.85</v>
      </c>
      <c r="D8" s="15" t="s">
        <v>26</v>
      </c>
      <c r="H8" s="16" t="n">
        <v>0.5</v>
      </c>
      <c r="I8" s="16" t="n">
        <f aca="false">$I$5-H8</f>
        <v>-0.5</v>
      </c>
      <c r="J8" s="13" t="n">
        <v>0.9</v>
      </c>
    </row>
    <row r="9" s="15" customFormat="true" ht="12.75" hidden="false" customHeight="false" outlineLevel="0" collapsed="false">
      <c r="A9" s="15" t="n">
        <v>99</v>
      </c>
      <c r="B9" s="14" t="n">
        <v>12.79</v>
      </c>
      <c r="D9" s="15" t="s">
        <v>39</v>
      </c>
      <c r="H9" s="16" t="n">
        <v>0.55</v>
      </c>
      <c r="I9" s="16" t="n">
        <f aca="false">$I$5-H9</f>
        <v>-0.55</v>
      </c>
      <c r="J9" s="13" t="n">
        <v>0.85</v>
      </c>
    </row>
    <row r="10" s="15" customFormat="true" ht="12.75" hidden="false" customHeight="false" outlineLevel="0" collapsed="false">
      <c r="A10" s="15" t="n">
        <v>95</v>
      </c>
      <c r="B10" s="14" t="n">
        <v>12.74</v>
      </c>
      <c r="D10" s="16" t="n">
        <f aca="false">$B$5-B10</f>
        <v>0.310000000000001</v>
      </c>
      <c r="H10" s="16" t="n">
        <v>0.6</v>
      </c>
      <c r="I10" s="16" t="n">
        <f aca="false">$I$5-H10</f>
        <v>-0.6</v>
      </c>
      <c r="J10" s="13" t="n">
        <v>0.85</v>
      </c>
    </row>
    <row r="11" customFormat="false" ht="12.75" hidden="false" customHeight="false" outlineLevel="0" collapsed="false">
      <c r="A11" s="0" t="n">
        <v>90</v>
      </c>
      <c r="B11" s="7" t="n">
        <v>12.65</v>
      </c>
      <c r="D11" s="16" t="n">
        <f aca="false">$B$5-B11</f>
        <v>0.4</v>
      </c>
      <c r="H11" s="16" t="n">
        <v>0.65</v>
      </c>
      <c r="I11" s="16" t="n">
        <f aca="false">$I$5-H11</f>
        <v>-0.65</v>
      </c>
      <c r="J11" s="13" t="n">
        <v>0.8</v>
      </c>
    </row>
    <row r="12" customFormat="false" ht="12.75" hidden="false" customHeight="false" outlineLevel="0" collapsed="false">
      <c r="A12" s="0" t="n">
        <v>85</v>
      </c>
      <c r="B12" s="7" t="n">
        <v>12.6</v>
      </c>
      <c r="D12" s="16" t="n">
        <f aca="false">$B$5-B12</f>
        <v>0.450000000000001</v>
      </c>
    </row>
    <row r="13" customFormat="false" ht="12.75" hidden="false" customHeight="false" outlineLevel="0" collapsed="false">
      <c r="A13" s="0" t="n">
        <v>80</v>
      </c>
      <c r="B13" s="7" t="n">
        <v>12.5</v>
      </c>
      <c r="D13" s="16" t="n">
        <f aca="false">$B$5-B13</f>
        <v>0.550000000000001</v>
      </c>
    </row>
    <row r="14" customFormat="false" ht="12.75" hidden="false" customHeight="false" outlineLevel="0" collapsed="false">
      <c r="A14" s="0" t="n">
        <v>75</v>
      </c>
      <c r="B14" s="7" t="n">
        <v>12.45</v>
      </c>
    </row>
    <row r="15" customFormat="false" ht="12.75" hidden="false" customHeight="false" outlineLevel="0" collapsed="false">
      <c r="A15" s="0" t="n">
        <v>70</v>
      </c>
      <c r="B15" s="7" t="n">
        <v>12.35</v>
      </c>
    </row>
    <row r="16" customFormat="false" ht="12.75" hidden="false" customHeight="false" outlineLevel="0" collapsed="false">
      <c r="A16" s="0" t="n">
        <v>60</v>
      </c>
      <c r="B16" s="7" t="n">
        <v>12.2</v>
      </c>
    </row>
    <row r="17" customFormat="false" ht="12.75" hidden="false" customHeight="false" outlineLevel="0" collapsed="false">
      <c r="A17" s="0" t="n">
        <v>50</v>
      </c>
      <c r="B17" s="7" t="n">
        <v>12.04</v>
      </c>
    </row>
    <row r="18" customFormat="false" ht="12.75" hidden="false" customHeight="false" outlineLevel="0" collapsed="false">
      <c r="A18" s="0" t="n">
        <v>40</v>
      </c>
      <c r="B18" s="7" t="n">
        <v>11.89</v>
      </c>
    </row>
    <row r="19" customFormat="false" ht="12.75" hidden="false" customHeight="false" outlineLevel="0" collapsed="false">
      <c r="A19" s="0" t="n">
        <v>30</v>
      </c>
      <c r="B19" s="7" t="n">
        <v>11.74</v>
      </c>
    </row>
    <row r="20" customFormat="false" ht="12.75" hidden="false" customHeight="false" outlineLevel="0" collapsed="false">
      <c r="A20" s="0" t="n">
        <v>20</v>
      </c>
      <c r="B20" s="7" t="n">
        <v>11.54</v>
      </c>
    </row>
    <row r="21" customFormat="false" ht="12.75" hidden="false" customHeight="false" outlineLevel="0" collapsed="false">
      <c r="A21" s="0" t="n">
        <v>10</v>
      </c>
      <c r="B21" s="7" t="n">
        <v>11.24</v>
      </c>
    </row>
    <row r="22" customFormat="false" ht="12.75" hidden="false" customHeight="false" outlineLevel="0" collapsed="false">
      <c r="A22" s="0" t="n">
        <v>5</v>
      </c>
      <c r="B22" s="7" t="n">
        <v>11.03</v>
      </c>
    </row>
    <row r="23" customFormat="false" ht="12.75" hidden="false" customHeight="false" outlineLevel="0" collapsed="false">
      <c r="A23" s="0" t="n">
        <v>2</v>
      </c>
      <c r="B23" s="7" t="n">
        <v>10.73</v>
      </c>
    </row>
    <row r="24" customFormat="false" ht="12.75" hidden="false" customHeight="false" outlineLevel="0" collapsed="false">
      <c r="A24" s="0" t="n">
        <v>0</v>
      </c>
      <c r="B24" s="7" t="n">
        <v>10.53</v>
      </c>
    </row>
    <row r="25" customFormat="false" ht="12.75" hidden="false" customHeight="false" outlineLevel="0" collapsed="false">
      <c r="B25" s="9" t="s">
        <v>40</v>
      </c>
    </row>
    <row r="26" customFormat="false" ht="12.75" hidden="false" customHeight="false" outlineLevel="0" collapsed="false">
      <c r="A26" s="1" t="s">
        <v>29</v>
      </c>
      <c r="C26" s="1" t="s">
        <v>11</v>
      </c>
    </row>
    <row r="27" customFormat="false" ht="12.75" hidden="false" customHeight="false" outlineLevel="0" collapsed="false">
      <c r="A27" s="0" t="n">
        <v>90</v>
      </c>
      <c r="B27" s="10" t="n">
        <f aca="false">ROUND(B11,1)</f>
        <v>12.7</v>
      </c>
      <c r="C27" s="10" t="n">
        <f aca="false">B27</f>
        <v>12.7</v>
      </c>
    </row>
    <row r="28" customFormat="false" ht="12.75" hidden="false" customHeight="false" outlineLevel="0" collapsed="false">
      <c r="A28" s="0" t="n">
        <v>80</v>
      </c>
      <c r="B28" s="10" t="n">
        <f aca="false">ROUND(B13,1)</f>
        <v>12.5</v>
      </c>
      <c r="C28" s="10" t="n">
        <f aca="false">B28</f>
        <v>12.5</v>
      </c>
    </row>
    <row r="29" customFormat="false" ht="12.75" hidden="false" customHeight="false" outlineLevel="0" collapsed="false">
      <c r="A29" s="0" t="n">
        <v>70</v>
      </c>
      <c r="B29" s="10" t="n">
        <f aca="false">ROUND(B15,1)</f>
        <v>12.4</v>
      </c>
      <c r="C29" s="10" t="n">
        <f aca="false">B29</f>
        <v>12.4</v>
      </c>
    </row>
    <row r="30" customFormat="false" ht="12.75" hidden="false" customHeight="false" outlineLevel="0" collapsed="false">
      <c r="A30" s="0" t="n">
        <v>60</v>
      </c>
      <c r="B30" s="10" t="n">
        <f aca="false">ROUND(B16,1)</f>
        <v>12.2</v>
      </c>
      <c r="C30" s="10" t="n">
        <f aca="false">B30</f>
        <v>12.2</v>
      </c>
    </row>
    <row r="31" customFormat="false" ht="12.75" hidden="false" customHeight="false" outlineLevel="0" collapsed="false">
      <c r="A31" s="0" t="n">
        <v>50</v>
      </c>
      <c r="B31" s="10" t="n">
        <f aca="false">ROUND(B17,1)</f>
        <v>12</v>
      </c>
      <c r="C31" s="10" t="n">
        <f aca="false">B31</f>
        <v>12</v>
      </c>
    </row>
    <row r="32" customFormat="false" ht="12.75" hidden="false" customHeight="false" outlineLevel="0" collapsed="false">
      <c r="A32" s="0" t="n">
        <v>40</v>
      </c>
      <c r="B32" s="10" t="n">
        <f aca="false">ROUND(B18,1)</f>
        <v>11.9</v>
      </c>
      <c r="C32" s="10" t="n">
        <f aca="false">B32</f>
        <v>11.9</v>
      </c>
    </row>
    <row r="33" customFormat="false" ht="12.75" hidden="false" customHeight="false" outlineLevel="0" collapsed="false">
      <c r="A33" s="0" t="n">
        <v>30</v>
      </c>
      <c r="B33" s="10" t="n">
        <f aca="false">ROUND(B19,1)</f>
        <v>11.7</v>
      </c>
      <c r="C33" s="10" t="n">
        <f aca="false">B33</f>
        <v>11.7</v>
      </c>
    </row>
    <row r="34" customFormat="false" ht="12.75" hidden="false" customHeight="false" outlineLevel="0" collapsed="false">
      <c r="A34" s="0" t="n">
        <v>20</v>
      </c>
      <c r="B34" s="10" t="n">
        <f aca="false">ROUND(B20,1)</f>
        <v>11.5</v>
      </c>
      <c r="C34" s="10" t="n">
        <f aca="false">B34</f>
        <v>11.5</v>
      </c>
    </row>
    <row r="35" customFormat="false" ht="12.75" hidden="false" customHeight="false" outlineLevel="0" collapsed="false">
      <c r="A35" s="0" t="n">
        <v>10</v>
      </c>
      <c r="B35" s="10" t="n">
        <f aca="false">ROUND(B21,1)</f>
        <v>11.2</v>
      </c>
      <c r="C35" s="10" t="n">
        <f aca="false">B35</f>
        <v>11.2</v>
      </c>
    </row>
    <row r="36" customFormat="false" ht="12.75" hidden="false" customHeight="false" outlineLevel="0" collapsed="false">
      <c r="A36" s="0" t="n">
        <v>5</v>
      </c>
      <c r="B36" s="10" t="n">
        <f aca="false">ROUND(B22,1)</f>
        <v>11</v>
      </c>
      <c r="C36" s="10" t="n">
        <f aca="false">B36</f>
        <v>11</v>
      </c>
    </row>
    <row r="37" customFormat="false" ht="12.75" hidden="false" customHeight="false" outlineLevel="0" collapsed="false">
      <c r="A37" s="0" t="n">
        <v>2</v>
      </c>
      <c r="B37" s="10" t="n">
        <f aca="false">ROUND(B23,1)</f>
        <v>10.7</v>
      </c>
      <c r="C37" s="10" t="n">
        <f aca="false">B37</f>
        <v>10.7</v>
      </c>
    </row>
    <row r="38" customFormat="false" ht="12.75" hidden="false" customHeight="false" outlineLevel="0" collapsed="false">
      <c r="A38" s="0" t="n">
        <v>0</v>
      </c>
      <c r="B38" s="10" t="n">
        <f aca="false">ROUND(B24,1)</f>
        <v>10.5</v>
      </c>
      <c r="C38" s="10" t="n">
        <f aca="false">B38</f>
        <v>10.5</v>
      </c>
    </row>
    <row r="40" customFormat="false" ht="12.75" hidden="false" customHeight="false" outlineLevel="0" collapsed="false">
      <c r="A40" s="0" t="s">
        <v>30</v>
      </c>
      <c r="C40" s="0" t="s">
        <v>31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s="1" customFormat="true" ht="12.75" hidden="false" customHeight="fals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  <c r="J1" s="8"/>
    </row>
    <row r="2" s="1" customFormat="true" ht="12.75" hidden="false" customHeight="false" outlineLevel="0" collapsed="false">
      <c r="A2" s="1" t="s">
        <v>18</v>
      </c>
      <c r="B2" s="12"/>
    </row>
    <row r="3" s="1" customFormat="true" ht="12.75" hidden="false" customHeight="false" outlineLevel="0" collapsed="false">
      <c r="A3" s="1" t="s">
        <v>19</v>
      </c>
      <c r="B3" s="12"/>
    </row>
    <row r="4" s="1" customFormat="true" ht="12.75" hidden="false" customHeight="false" outlineLevel="0" collapsed="false">
      <c r="A4" s="1" t="s">
        <v>3</v>
      </c>
      <c r="B4" s="9" t="s">
        <v>42</v>
      </c>
    </row>
    <row r="5" s="15" customFormat="true" ht="12.75" hidden="false" customHeight="false" outlineLevel="0" collapsed="false">
      <c r="A5" s="13" t="n">
        <v>1</v>
      </c>
      <c r="B5" s="14" t="n">
        <v>13.21</v>
      </c>
      <c r="D5" s="15" t="s">
        <v>20</v>
      </c>
      <c r="F5" s="15" t="s">
        <v>21</v>
      </c>
      <c r="I5" s="16" t="n">
        <v>13.35</v>
      </c>
    </row>
    <row r="6" s="15" customFormat="true" ht="12.75" hidden="false" customHeight="false" outlineLevel="0" collapsed="false">
      <c r="A6" s="13" t="n">
        <v>1</v>
      </c>
      <c r="B6" s="14" t="n">
        <v>13.18</v>
      </c>
      <c r="D6" s="15" t="s">
        <v>22</v>
      </c>
      <c r="F6" s="15" t="s">
        <v>23</v>
      </c>
      <c r="I6" s="16" t="n">
        <f aca="false">I5-B13</f>
        <v>0.609999999999999</v>
      </c>
    </row>
    <row r="7" s="15" customFormat="true" ht="12.75" hidden="false" customHeight="false" outlineLevel="0" collapsed="false">
      <c r="A7" s="13" t="n">
        <v>1</v>
      </c>
      <c r="B7" s="14" t="n">
        <v>13.1</v>
      </c>
      <c r="D7" s="15" t="s">
        <v>24</v>
      </c>
      <c r="G7" s="15" t="s">
        <v>25</v>
      </c>
      <c r="H7" s="16" t="n">
        <v>0.45</v>
      </c>
      <c r="I7" s="16" t="n">
        <f aca="false">$I$5-H7</f>
        <v>12.9</v>
      </c>
      <c r="J7" s="13" t="n">
        <v>0.99</v>
      </c>
    </row>
    <row r="8" s="15" customFormat="true" ht="12.75" hidden="false" customHeight="false" outlineLevel="0" collapsed="false">
      <c r="A8" s="13" t="n">
        <v>1</v>
      </c>
      <c r="B8" s="14" t="n">
        <v>13.01</v>
      </c>
      <c r="D8" s="15" t="s">
        <v>26</v>
      </c>
      <c r="H8" s="16" t="n">
        <v>0.5</v>
      </c>
      <c r="I8" s="16" t="n">
        <f aca="false">$I$5-H8</f>
        <v>12.85</v>
      </c>
      <c r="J8" s="13" t="n">
        <v>0.9</v>
      </c>
    </row>
    <row r="9" s="15" customFormat="true" ht="12.75" hidden="false" customHeight="false" outlineLevel="0" collapsed="false">
      <c r="A9" s="15" t="n">
        <v>99</v>
      </c>
      <c r="B9" s="14" t="n">
        <v>12.9</v>
      </c>
      <c r="D9" s="15" t="s">
        <v>43</v>
      </c>
      <c r="H9" s="16" t="n">
        <v>0.55</v>
      </c>
      <c r="I9" s="16" t="n">
        <f aca="false">$I$5-H9</f>
        <v>12.8</v>
      </c>
      <c r="J9" s="13" t="n">
        <v>0.85</v>
      </c>
    </row>
    <row r="10" s="15" customFormat="true" ht="12.75" hidden="false" customHeight="false" outlineLevel="0" collapsed="false">
      <c r="A10" s="15" t="n">
        <v>95</v>
      </c>
      <c r="B10" s="14" t="n">
        <v>12.9</v>
      </c>
      <c r="D10" s="16" t="n">
        <f aca="false">$B$5-B10</f>
        <v>0.310000000000001</v>
      </c>
      <c r="H10" s="16" t="n">
        <v>0.6</v>
      </c>
      <c r="I10" s="16" t="n">
        <f aca="false">$I$5-H10</f>
        <v>12.75</v>
      </c>
      <c r="J10" s="13" t="n">
        <v>0.8</v>
      </c>
    </row>
    <row r="11" customFormat="false" ht="12.75" hidden="false" customHeight="false" outlineLevel="0" collapsed="false">
      <c r="A11" s="0" t="n">
        <v>90</v>
      </c>
      <c r="B11" s="7" t="n">
        <v>12.85</v>
      </c>
      <c r="D11" s="16" t="n">
        <f aca="false">$B$5-B11</f>
        <v>0.360000000000001</v>
      </c>
      <c r="H11" s="16" t="n">
        <v>0.65</v>
      </c>
      <c r="I11" s="16" t="n">
        <f aca="false">$I$5-H11</f>
        <v>12.7</v>
      </c>
      <c r="J11" s="13" t="n">
        <v>0.77</v>
      </c>
    </row>
    <row r="12" customFormat="false" ht="12.75" hidden="false" customHeight="false" outlineLevel="0" collapsed="false">
      <c r="A12" s="0" t="n">
        <v>85</v>
      </c>
      <c r="B12" s="7" t="n">
        <v>12.8</v>
      </c>
      <c r="D12" s="16" t="n">
        <f aca="false">$B$5-B12</f>
        <v>0.41</v>
      </c>
    </row>
    <row r="13" customFormat="false" ht="12.75" hidden="false" customHeight="false" outlineLevel="0" collapsed="false">
      <c r="A13" s="0" t="n">
        <v>80</v>
      </c>
      <c r="B13" s="7" t="n">
        <v>12.74</v>
      </c>
      <c r="D13" s="16" t="n">
        <f aca="false">$B$5-B13</f>
        <v>0.470000000000001</v>
      </c>
    </row>
    <row r="14" customFormat="false" ht="12.75" hidden="false" customHeight="false" outlineLevel="0" collapsed="false">
      <c r="A14" s="0" t="n">
        <v>75</v>
      </c>
      <c r="B14" s="7" t="n">
        <v>12.64</v>
      </c>
    </row>
    <row r="15" customFormat="false" ht="12.75" hidden="false" customHeight="false" outlineLevel="0" collapsed="false">
      <c r="A15" s="0" t="n">
        <v>70</v>
      </c>
      <c r="B15" s="7" t="n">
        <v>12.57</v>
      </c>
    </row>
    <row r="16" customFormat="false" ht="12.75" hidden="false" customHeight="false" outlineLevel="0" collapsed="false">
      <c r="A16" s="0" t="n">
        <v>60</v>
      </c>
      <c r="B16" s="7" t="n">
        <v>12.39</v>
      </c>
    </row>
    <row r="17" customFormat="false" ht="12.75" hidden="false" customHeight="false" outlineLevel="0" collapsed="false">
      <c r="A17" s="0" t="n">
        <v>50</v>
      </c>
      <c r="B17" s="7" t="n">
        <v>12.21</v>
      </c>
    </row>
    <row r="18" customFormat="false" ht="12.75" hidden="false" customHeight="false" outlineLevel="0" collapsed="false">
      <c r="A18" s="0" t="n">
        <v>40</v>
      </c>
      <c r="B18" s="7" t="n">
        <v>12.04</v>
      </c>
    </row>
    <row r="19" customFormat="false" ht="12.75" hidden="false" customHeight="false" outlineLevel="0" collapsed="false">
      <c r="A19" s="0" t="n">
        <v>30</v>
      </c>
      <c r="B19" s="7" t="n">
        <v>11.84</v>
      </c>
    </row>
    <row r="20" customFormat="false" ht="12.75" hidden="false" customHeight="false" outlineLevel="0" collapsed="false">
      <c r="A20" s="0" t="n">
        <v>20</v>
      </c>
      <c r="B20" s="7" t="n">
        <v>11.59</v>
      </c>
    </row>
    <row r="21" customFormat="false" ht="12.75" hidden="false" customHeight="false" outlineLevel="0" collapsed="false">
      <c r="A21" s="0" t="n">
        <v>10</v>
      </c>
      <c r="B21" s="7" t="n">
        <v>11.34</v>
      </c>
    </row>
    <row r="22" customFormat="false" ht="12.75" hidden="false" customHeight="false" outlineLevel="0" collapsed="false">
      <c r="A22" s="0" t="n">
        <v>5</v>
      </c>
      <c r="B22" s="7" t="n">
        <v>11.13</v>
      </c>
    </row>
    <row r="23" customFormat="false" ht="12.75" hidden="false" customHeight="false" outlineLevel="0" collapsed="false">
      <c r="A23" s="0" t="n">
        <v>2</v>
      </c>
      <c r="B23" s="7" t="n">
        <v>10.92</v>
      </c>
    </row>
    <row r="24" customFormat="false" ht="12.75" hidden="false" customHeight="false" outlineLevel="0" collapsed="false">
      <c r="A24" s="0" t="n">
        <v>0</v>
      </c>
      <c r="B24" s="7" t="n">
        <v>10.65</v>
      </c>
    </row>
    <row r="25" customFormat="false" ht="12.75" hidden="false" customHeight="false" outlineLevel="0" collapsed="false">
      <c r="B25" s="9" t="s">
        <v>44</v>
      </c>
    </row>
    <row r="26" customFormat="false" ht="12.75" hidden="false" customHeight="false" outlineLevel="0" collapsed="false">
      <c r="A26" s="1" t="s">
        <v>29</v>
      </c>
      <c r="C26" s="1" t="s">
        <v>11</v>
      </c>
    </row>
    <row r="27" customFormat="false" ht="12.75" hidden="false" customHeight="false" outlineLevel="0" collapsed="false">
      <c r="A27" s="0" t="n">
        <v>90</v>
      </c>
      <c r="B27" s="10" t="n">
        <f aca="false">ROUND(B11,1)</f>
        <v>12.9</v>
      </c>
      <c r="C27" s="10" t="n">
        <f aca="false">B27</f>
        <v>12.9</v>
      </c>
    </row>
    <row r="28" customFormat="false" ht="12.75" hidden="false" customHeight="false" outlineLevel="0" collapsed="false">
      <c r="A28" s="0" t="n">
        <v>80</v>
      </c>
      <c r="B28" s="10" t="n">
        <f aca="false">ROUND(B13,1)</f>
        <v>12.7</v>
      </c>
      <c r="C28" s="10" t="n">
        <f aca="false">B28</f>
        <v>12.7</v>
      </c>
    </row>
    <row r="29" customFormat="false" ht="12.75" hidden="false" customHeight="false" outlineLevel="0" collapsed="false">
      <c r="A29" s="0" t="n">
        <v>70</v>
      </c>
      <c r="B29" s="10" t="n">
        <f aca="false">ROUND(B15,1)</f>
        <v>12.6</v>
      </c>
      <c r="C29" s="10" t="n">
        <f aca="false">B29</f>
        <v>12.6</v>
      </c>
    </row>
    <row r="30" customFormat="false" ht="12.75" hidden="false" customHeight="false" outlineLevel="0" collapsed="false">
      <c r="A30" s="0" t="n">
        <v>60</v>
      </c>
      <c r="B30" s="10" t="n">
        <f aca="false">ROUND(B16,1)</f>
        <v>12.4</v>
      </c>
      <c r="C30" s="10" t="n">
        <f aca="false">B30</f>
        <v>12.4</v>
      </c>
    </row>
    <row r="31" customFormat="false" ht="12.75" hidden="false" customHeight="false" outlineLevel="0" collapsed="false">
      <c r="A31" s="0" t="n">
        <v>50</v>
      </c>
      <c r="B31" s="10" t="n">
        <f aca="false">ROUND(B17,1)</f>
        <v>12.2</v>
      </c>
      <c r="C31" s="10" t="n">
        <f aca="false">B31</f>
        <v>12.2</v>
      </c>
    </row>
    <row r="32" customFormat="false" ht="12.75" hidden="false" customHeight="false" outlineLevel="0" collapsed="false">
      <c r="A32" s="0" t="n">
        <v>40</v>
      </c>
      <c r="B32" s="10" t="n">
        <f aca="false">ROUND(B18,1)</f>
        <v>12</v>
      </c>
      <c r="C32" s="10" t="n">
        <f aca="false">B32</f>
        <v>12</v>
      </c>
    </row>
    <row r="33" customFormat="false" ht="12.75" hidden="false" customHeight="false" outlineLevel="0" collapsed="false">
      <c r="A33" s="0" t="n">
        <v>30</v>
      </c>
      <c r="B33" s="10" t="n">
        <f aca="false">ROUND(B19,1)</f>
        <v>11.8</v>
      </c>
      <c r="C33" s="10" t="n">
        <f aca="false">B33</f>
        <v>11.8</v>
      </c>
    </row>
    <row r="34" customFormat="false" ht="12.75" hidden="false" customHeight="false" outlineLevel="0" collapsed="false">
      <c r="A34" s="0" t="n">
        <v>20</v>
      </c>
      <c r="B34" s="10" t="n">
        <f aca="false">ROUND(B20,1)</f>
        <v>11.6</v>
      </c>
      <c r="C34" s="10" t="n">
        <f aca="false">B34</f>
        <v>11.6</v>
      </c>
    </row>
    <row r="35" customFormat="false" ht="12.75" hidden="false" customHeight="false" outlineLevel="0" collapsed="false">
      <c r="A35" s="0" t="n">
        <v>10</v>
      </c>
      <c r="B35" s="10" t="n">
        <f aca="false">ROUND(B21,1)</f>
        <v>11.3</v>
      </c>
      <c r="C35" s="10" t="n">
        <f aca="false">B35</f>
        <v>11.3</v>
      </c>
    </row>
    <row r="36" customFormat="false" ht="12.75" hidden="false" customHeight="false" outlineLevel="0" collapsed="false">
      <c r="A36" s="0" t="n">
        <v>5</v>
      </c>
      <c r="B36" s="10" t="n">
        <f aca="false">ROUND(B22,1)</f>
        <v>11.1</v>
      </c>
      <c r="C36" s="10" t="n">
        <f aca="false">B36</f>
        <v>11.1</v>
      </c>
    </row>
    <row r="37" customFormat="false" ht="12.75" hidden="false" customHeight="false" outlineLevel="0" collapsed="false">
      <c r="A37" s="0" t="n">
        <v>2</v>
      </c>
      <c r="B37" s="10" t="n">
        <f aca="false">ROUND(B23,1)</f>
        <v>10.9</v>
      </c>
      <c r="C37" s="10" t="n">
        <f aca="false">B37</f>
        <v>10.9</v>
      </c>
    </row>
    <row r="38" customFormat="false" ht="12.75" hidden="false" customHeight="false" outlineLevel="0" collapsed="false">
      <c r="A38" s="0" t="n">
        <v>0</v>
      </c>
      <c r="B38" s="10" t="n">
        <f aca="false">ROUND(B24,1)</f>
        <v>10.7</v>
      </c>
      <c r="C38" s="10" t="n">
        <f aca="false">B38</f>
        <v>10.7</v>
      </c>
    </row>
    <row r="40" customFormat="false" ht="12.75" hidden="false" customHeight="false" outlineLevel="0" collapsed="false">
      <c r="A40" s="0" t="s">
        <v>30</v>
      </c>
      <c r="C40" s="0" t="s">
        <v>31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s="1" customFormat="true" ht="12.75" hidden="false" customHeight="false" outlineLevel="0" collapsed="false">
      <c r="A1" s="2" t="s">
        <v>45</v>
      </c>
      <c r="B1" s="2"/>
      <c r="C1" s="2"/>
      <c r="D1" s="2"/>
      <c r="E1" s="2"/>
      <c r="F1" s="2"/>
    </row>
    <row r="2" s="1" customFormat="true" ht="12.75" hidden="false" customHeight="false" outlineLevel="0" collapsed="false">
      <c r="A2" s="1" t="s">
        <v>46</v>
      </c>
      <c r="B2" s="12"/>
    </row>
    <row r="3" s="1" customFormat="true" ht="12.75" hidden="false" customHeight="false" outlineLevel="0" collapsed="false">
      <c r="A3" s="1" t="s">
        <v>19</v>
      </c>
      <c r="B3" s="12"/>
    </row>
    <row r="4" s="1" customFormat="true" ht="12.75" hidden="false" customHeight="false" outlineLevel="0" collapsed="false">
      <c r="A4" s="1" t="s">
        <v>3</v>
      </c>
      <c r="B4" s="9" t="s">
        <v>7</v>
      </c>
    </row>
    <row r="5" s="15" customFormat="true" ht="12.75" hidden="false" customHeight="false" outlineLevel="0" collapsed="false">
      <c r="A5" s="13" t="n">
        <v>1</v>
      </c>
      <c r="B5" s="14" t="n">
        <v>13.15</v>
      </c>
      <c r="D5" s="15" t="s">
        <v>20</v>
      </c>
    </row>
    <row r="6" s="15" customFormat="true" ht="12.75" hidden="false" customHeight="false" outlineLevel="0" collapsed="false">
      <c r="A6" s="13" t="n">
        <v>1</v>
      </c>
      <c r="B6" s="14" t="n">
        <v>13.07</v>
      </c>
      <c r="D6" s="15" t="s">
        <v>22</v>
      </c>
    </row>
    <row r="7" s="15" customFormat="true" ht="12.75" hidden="false" customHeight="false" outlineLevel="0" collapsed="false">
      <c r="A7" s="13" t="n">
        <v>1</v>
      </c>
      <c r="B7" s="14" t="n">
        <v>13</v>
      </c>
      <c r="D7" s="15" t="s">
        <v>24</v>
      </c>
    </row>
    <row r="8" s="15" customFormat="true" ht="12.75" hidden="false" customHeight="false" outlineLevel="0" collapsed="false">
      <c r="A8" s="13" t="n">
        <v>1</v>
      </c>
      <c r="B8" s="14" t="n">
        <v>12.95</v>
      </c>
      <c r="D8" s="15" t="s">
        <v>26</v>
      </c>
    </row>
    <row r="9" s="15" customFormat="true" ht="12.75" hidden="false" customHeight="false" outlineLevel="0" collapsed="false">
      <c r="A9" s="15" t="n">
        <v>99</v>
      </c>
      <c r="B9" s="14" t="n">
        <v>12.9</v>
      </c>
      <c r="D9" s="15" t="s">
        <v>47</v>
      </c>
    </row>
    <row r="10" s="15" customFormat="true" ht="12.75" hidden="false" customHeight="false" outlineLevel="0" collapsed="false">
      <c r="A10" s="15" t="n">
        <v>95</v>
      </c>
      <c r="B10" s="14" t="n">
        <v>12.8</v>
      </c>
      <c r="D10" s="16" t="n">
        <f aca="false">$B$5-B10</f>
        <v>0.35</v>
      </c>
    </row>
    <row r="11" customFormat="false" ht="12.75" hidden="false" customHeight="false" outlineLevel="0" collapsed="false">
      <c r="A11" s="0" t="n">
        <v>90</v>
      </c>
      <c r="B11" s="7" t="n">
        <v>12.7</v>
      </c>
      <c r="D11" s="16" t="n">
        <f aca="false">$B$5-B11</f>
        <v>0.450000000000001</v>
      </c>
    </row>
    <row r="12" customFormat="false" ht="12.75" hidden="false" customHeight="false" outlineLevel="0" collapsed="false">
      <c r="A12" s="0" t="n">
        <v>85</v>
      </c>
      <c r="B12" s="7" t="n">
        <v>12.6</v>
      </c>
      <c r="D12" s="16" t="n">
        <f aca="false">$B$5-B12</f>
        <v>0.550000000000001</v>
      </c>
    </row>
    <row r="13" customFormat="false" ht="12.75" hidden="false" customHeight="false" outlineLevel="0" collapsed="false">
      <c r="A13" s="0" t="n">
        <v>80</v>
      </c>
      <c r="B13" s="7" t="n">
        <v>12.55</v>
      </c>
      <c r="D13" s="16" t="n">
        <f aca="false">$B$5-B13</f>
        <v>0.6</v>
      </c>
    </row>
    <row r="14" customFormat="false" ht="12.75" hidden="false" customHeight="false" outlineLevel="0" collapsed="false">
      <c r="A14" s="0" t="n">
        <v>75</v>
      </c>
      <c r="B14" s="7" t="n">
        <v>12.45</v>
      </c>
    </row>
    <row r="15" customFormat="false" ht="12.75" hidden="false" customHeight="false" outlineLevel="0" collapsed="false">
      <c r="A15" s="0" t="n">
        <v>70</v>
      </c>
      <c r="B15" s="7" t="n">
        <v>12.4</v>
      </c>
    </row>
    <row r="16" customFormat="false" ht="12.75" hidden="false" customHeight="false" outlineLevel="0" collapsed="false">
      <c r="A16" s="0" t="n">
        <v>60</v>
      </c>
      <c r="B16" s="7" t="n">
        <v>12.3</v>
      </c>
    </row>
    <row r="17" customFormat="false" ht="12.75" hidden="false" customHeight="false" outlineLevel="0" collapsed="false">
      <c r="A17" s="0" t="n">
        <v>50</v>
      </c>
      <c r="B17" s="7" t="n">
        <v>12.2</v>
      </c>
    </row>
    <row r="18" customFormat="false" ht="12.75" hidden="false" customHeight="false" outlineLevel="0" collapsed="false">
      <c r="A18" s="0" t="n">
        <v>40</v>
      </c>
      <c r="B18" s="7" t="n">
        <v>12.09</v>
      </c>
    </row>
    <row r="19" customFormat="false" ht="12.75" hidden="false" customHeight="false" outlineLevel="0" collapsed="false">
      <c r="A19" s="0" t="n">
        <v>30</v>
      </c>
      <c r="B19" s="7" t="n">
        <v>12</v>
      </c>
    </row>
    <row r="20" customFormat="false" ht="12.75" hidden="false" customHeight="false" outlineLevel="0" collapsed="false">
      <c r="A20" s="0" t="n">
        <v>20</v>
      </c>
      <c r="B20" s="7" t="n">
        <v>11.94</v>
      </c>
    </row>
    <row r="21" customFormat="false" ht="12.75" hidden="false" customHeight="false" outlineLevel="0" collapsed="false">
      <c r="A21" s="0" t="n">
        <v>10</v>
      </c>
      <c r="B21" s="7" t="n">
        <v>11.8</v>
      </c>
    </row>
    <row r="22" customFormat="false" ht="12.75" hidden="false" customHeight="false" outlineLevel="0" collapsed="false">
      <c r="A22" s="0" t="n">
        <v>5</v>
      </c>
      <c r="B22" s="7" t="n">
        <v>11.74</v>
      </c>
    </row>
    <row r="23" customFormat="false" ht="12.75" hidden="false" customHeight="false" outlineLevel="0" collapsed="false">
      <c r="A23" s="0" t="n">
        <v>2</v>
      </c>
      <c r="B23" s="7" t="n">
        <v>11.68</v>
      </c>
    </row>
    <row r="24" customFormat="false" ht="12.75" hidden="false" customHeight="false" outlineLevel="0" collapsed="false">
      <c r="A24" s="0" t="n">
        <v>0</v>
      </c>
      <c r="B24" s="7" t="n">
        <v>11.59</v>
      </c>
    </row>
    <row r="25" customFormat="false" ht="12.75" hidden="false" customHeight="false" outlineLevel="0" collapsed="false">
      <c r="B25" s="9" t="s">
        <v>48</v>
      </c>
    </row>
    <row r="26" customFormat="false" ht="12.75" hidden="false" customHeight="false" outlineLevel="0" collapsed="false">
      <c r="A26" s="1" t="s">
        <v>29</v>
      </c>
      <c r="C26" s="1" t="s">
        <v>11</v>
      </c>
    </row>
    <row r="27" customFormat="false" ht="12.75" hidden="false" customHeight="false" outlineLevel="0" collapsed="false">
      <c r="A27" s="0" t="n">
        <v>90</v>
      </c>
      <c r="B27" s="10" t="n">
        <f aca="false">ROUND(B11,1)</f>
        <v>12.7</v>
      </c>
      <c r="C27" s="10" t="n">
        <f aca="false">B27</f>
        <v>12.7</v>
      </c>
    </row>
    <row r="28" customFormat="false" ht="12.75" hidden="false" customHeight="false" outlineLevel="0" collapsed="false">
      <c r="A28" s="0" t="n">
        <v>80</v>
      </c>
      <c r="B28" s="10" t="n">
        <f aca="false">ROUND(B13,1)</f>
        <v>12.6</v>
      </c>
      <c r="C28" s="10" t="n">
        <f aca="false">B28</f>
        <v>12.6</v>
      </c>
    </row>
    <row r="29" customFormat="false" ht="12.75" hidden="false" customHeight="false" outlineLevel="0" collapsed="false">
      <c r="A29" s="0" t="n">
        <v>70</v>
      </c>
      <c r="B29" s="10" t="n">
        <f aca="false">ROUND(B15,1)</f>
        <v>12.4</v>
      </c>
      <c r="C29" s="10" t="n">
        <f aca="false">B29</f>
        <v>12.4</v>
      </c>
    </row>
    <row r="30" customFormat="false" ht="12.75" hidden="false" customHeight="false" outlineLevel="0" collapsed="false">
      <c r="A30" s="0" t="n">
        <v>60</v>
      </c>
      <c r="B30" s="10" t="n">
        <f aca="false">ROUND(B16,1)</f>
        <v>12.3</v>
      </c>
      <c r="C30" s="10" t="n">
        <f aca="false">B30</f>
        <v>12.3</v>
      </c>
    </row>
    <row r="31" customFormat="false" ht="12.75" hidden="false" customHeight="false" outlineLevel="0" collapsed="false">
      <c r="A31" s="0" t="n">
        <v>50</v>
      </c>
      <c r="B31" s="10" t="n">
        <f aca="false">ROUND(B17,1)</f>
        <v>12.2</v>
      </c>
      <c r="C31" s="10" t="n">
        <f aca="false">B31</f>
        <v>12.2</v>
      </c>
    </row>
    <row r="32" customFormat="false" ht="12.75" hidden="false" customHeight="false" outlineLevel="0" collapsed="false">
      <c r="A32" s="0" t="n">
        <v>40</v>
      </c>
      <c r="B32" s="10" t="n">
        <f aca="false">ROUND(B18,1)</f>
        <v>12.1</v>
      </c>
      <c r="C32" s="10" t="n">
        <f aca="false">B32</f>
        <v>12.1</v>
      </c>
    </row>
    <row r="33" customFormat="false" ht="12.75" hidden="false" customHeight="false" outlineLevel="0" collapsed="false">
      <c r="A33" s="0" t="n">
        <v>30</v>
      </c>
      <c r="B33" s="10" t="n">
        <f aca="false">ROUND(B19,1)</f>
        <v>12</v>
      </c>
      <c r="C33" s="10" t="n">
        <f aca="false">B33</f>
        <v>12</v>
      </c>
    </row>
    <row r="34" customFormat="false" ht="12.75" hidden="false" customHeight="false" outlineLevel="0" collapsed="false">
      <c r="A34" s="0" t="n">
        <v>20</v>
      </c>
      <c r="B34" s="10" t="n">
        <f aca="false">ROUND(B20,1)</f>
        <v>11.9</v>
      </c>
      <c r="C34" s="10" t="n">
        <f aca="false">B34</f>
        <v>11.9</v>
      </c>
    </row>
    <row r="35" customFormat="false" ht="12.75" hidden="false" customHeight="false" outlineLevel="0" collapsed="false">
      <c r="A35" s="0" t="n">
        <v>10</v>
      </c>
      <c r="B35" s="10" t="n">
        <f aca="false">ROUND(B21,1)</f>
        <v>11.8</v>
      </c>
      <c r="C35" s="10" t="n">
        <f aca="false">B35</f>
        <v>11.8</v>
      </c>
    </row>
    <row r="36" customFormat="false" ht="12.75" hidden="false" customHeight="false" outlineLevel="0" collapsed="false">
      <c r="A36" s="0" t="n">
        <v>5</v>
      </c>
      <c r="B36" s="10" t="n">
        <f aca="false">ROUND(B22,1)</f>
        <v>11.7</v>
      </c>
      <c r="C36" s="10" t="n">
        <f aca="false">B36</f>
        <v>11.7</v>
      </c>
    </row>
    <row r="37" customFormat="false" ht="12.75" hidden="false" customHeight="false" outlineLevel="0" collapsed="false">
      <c r="A37" s="0" t="n">
        <v>2</v>
      </c>
      <c r="B37" s="10" t="n">
        <f aca="false">ROUND(B23,1)</f>
        <v>11.7</v>
      </c>
      <c r="C37" s="10" t="n">
        <f aca="false">B37</f>
        <v>11.7</v>
      </c>
    </row>
    <row r="38" customFormat="false" ht="12.75" hidden="false" customHeight="false" outlineLevel="0" collapsed="false">
      <c r="A38" s="0" t="n">
        <v>0</v>
      </c>
      <c r="B38" s="10" t="n">
        <f aca="false">ROUND(B24,1)</f>
        <v>11.6</v>
      </c>
      <c r="C38" s="10" t="n">
        <f aca="false">B38</f>
        <v>11.6</v>
      </c>
    </row>
    <row r="40" customFormat="false" ht="12.75" hidden="false" customHeight="false" outlineLevel="0" collapsed="false">
      <c r="A40" s="0" t="s">
        <v>30</v>
      </c>
      <c r="C40" s="0" t="s">
        <v>3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9.14"/>
  </cols>
  <sheetData>
    <row r="1" s="1" customFormat="true" ht="12.75" hidden="false" customHeight="false" outlineLevel="0" collapsed="false">
      <c r="A1" s="8" t="s">
        <v>49</v>
      </c>
      <c r="B1" s="8"/>
      <c r="C1" s="8"/>
      <c r="D1" s="8"/>
      <c r="E1" s="8"/>
      <c r="F1" s="8"/>
      <c r="G1" s="8"/>
      <c r="H1" s="8"/>
    </row>
    <row r="2" s="1" customFormat="true" ht="12.75" hidden="false" customHeight="false" outlineLevel="0" collapsed="false">
      <c r="A2" s="1" t="s">
        <v>50</v>
      </c>
      <c r="B2" s="12"/>
    </row>
    <row r="3" s="1" customFormat="true" ht="12.75" hidden="false" customHeight="false" outlineLevel="0" collapsed="false">
      <c r="A3" s="1" t="s">
        <v>19</v>
      </c>
      <c r="B3" s="12"/>
      <c r="E3" s="1" t="s">
        <v>51</v>
      </c>
    </row>
    <row r="4" s="1" customFormat="true" ht="12.75" hidden="false" customHeight="false" outlineLevel="0" collapsed="false">
      <c r="A4" s="4" t="s">
        <v>3</v>
      </c>
      <c r="B4" s="9" t="s">
        <v>52</v>
      </c>
      <c r="C4" s="4" t="s">
        <v>53</v>
      </c>
    </row>
    <row r="5" s="15" customFormat="true" ht="12.75" hidden="false" customHeight="false" outlineLevel="0" collapsed="false">
      <c r="A5" s="13" t="n">
        <v>1</v>
      </c>
      <c r="B5" s="14" t="n">
        <v>13.85</v>
      </c>
      <c r="C5" s="15" t="n">
        <v>14.17</v>
      </c>
      <c r="D5" s="15" t="s">
        <v>20</v>
      </c>
      <c r="F5" s="15" t="s">
        <v>21</v>
      </c>
      <c r="I5" s="16" t="n">
        <v>13.35</v>
      </c>
    </row>
    <row r="6" s="15" customFormat="true" ht="12.75" hidden="false" customHeight="false" outlineLevel="0" collapsed="false">
      <c r="A6" s="13" t="n">
        <v>1</v>
      </c>
      <c r="B6" s="14" t="n">
        <v>13.81</v>
      </c>
      <c r="C6" s="15" t="n">
        <v>14.06</v>
      </c>
      <c r="D6" s="15" t="s">
        <v>22</v>
      </c>
      <c r="F6" s="15" t="s">
        <v>23</v>
      </c>
      <c r="I6" s="16" t="n">
        <f aca="false">I5-B13</f>
        <v>0.15</v>
      </c>
    </row>
    <row r="7" s="15" customFormat="true" ht="12.75" hidden="false" customHeight="false" outlineLevel="0" collapsed="false">
      <c r="A7" s="13" t="n">
        <v>1</v>
      </c>
      <c r="B7" s="14" t="n">
        <v>13.74</v>
      </c>
      <c r="C7" s="15" t="n">
        <v>13.94</v>
      </c>
      <c r="D7" s="15" t="s">
        <v>24</v>
      </c>
      <c r="G7" s="15" t="s">
        <v>25</v>
      </c>
      <c r="H7" s="16" t="n">
        <v>0.45</v>
      </c>
      <c r="I7" s="16" t="n">
        <f aca="false">$I$5-H7</f>
        <v>12.9</v>
      </c>
      <c r="J7" s="13" t="n">
        <v>0.99</v>
      </c>
    </row>
    <row r="8" s="15" customFormat="true" ht="12.75" hidden="false" customHeight="false" outlineLevel="0" collapsed="false">
      <c r="A8" s="13" t="n">
        <v>1</v>
      </c>
      <c r="B8" s="14" t="n">
        <v>13.71</v>
      </c>
      <c r="C8" s="15" t="n">
        <v>13.81</v>
      </c>
      <c r="D8" s="15" t="s">
        <v>26</v>
      </c>
      <c r="H8" s="16" t="n">
        <v>0.5</v>
      </c>
      <c r="I8" s="16" t="n">
        <f aca="false">$I$5-H8</f>
        <v>12.85</v>
      </c>
      <c r="J8" s="13" t="n">
        <v>0.9</v>
      </c>
    </row>
    <row r="9" s="15" customFormat="true" ht="12.75" hidden="false" customHeight="false" outlineLevel="0" collapsed="false">
      <c r="A9" s="15" t="n">
        <v>99</v>
      </c>
      <c r="B9" s="14" t="n">
        <v>13.56</v>
      </c>
      <c r="C9" s="15" t="n">
        <v>13.61</v>
      </c>
      <c r="D9" s="15" t="s">
        <v>54</v>
      </c>
      <c r="H9" s="16" t="n">
        <v>0.55</v>
      </c>
      <c r="I9" s="16" t="n">
        <f aca="false">$I$5-H9</f>
        <v>12.8</v>
      </c>
      <c r="J9" s="13" t="n">
        <v>0.85</v>
      </c>
    </row>
    <row r="10" s="15" customFormat="true" ht="12.75" hidden="false" customHeight="false" outlineLevel="0" collapsed="false">
      <c r="A10" s="15" t="n">
        <v>95</v>
      </c>
      <c r="B10" s="14" t="n">
        <v>13.25</v>
      </c>
      <c r="C10" s="15" t="n">
        <v>13.25</v>
      </c>
      <c r="D10" s="16" t="n">
        <f aca="false">$B$5-B10</f>
        <v>0.6</v>
      </c>
      <c r="H10" s="16" t="n">
        <v>0.6</v>
      </c>
      <c r="I10" s="16" t="n">
        <f aca="false">$I$5-H10</f>
        <v>12.75</v>
      </c>
      <c r="J10" s="13" t="n">
        <v>0.8</v>
      </c>
    </row>
    <row r="11" customFormat="false" ht="12.75" hidden="false" customHeight="false" outlineLevel="0" collapsed="false">
      <c r="A11" s="0" t="n">
        <v>90</v>
      </c>
      <c r="B11" s="7" t="n">
        <v>13.25</v>
      </c>
      <c r="C11" s="15" t="n">
        <v>13.24</v>
      </c>
      <c r="D11" s="16" t="n">
        <f aca="false">$B$5-B11</f>
        <v>0.6</v>
      </c>
      <c r="H11" s="16" t="n">
        <v>0.65</v>
      </c>
      <c r="I11" s="16" t="n">
        <f aca="false">$I$5-H11</f>
        <v>12.7</v>
      </c>
      <c r="J11" s="13" t="n">
        <v>0.77</v>
      </c>
    </row>
    <row r="12" customFormat="false" ht="12.75" hidden="false" customHeight="false" outlineLevel="0" collapsed="false">
      <c r="A12" s="0" t="n">
        <v>85</v>
      </c>
      <c r="B12" s="7" t="n">
        <v>13.22</v>
      </c>
      <c r="C12" s="15" t="n">
        <v>13.21</v>
      </c>
      <c r="D12" s="16" t="n">
        <f aca="false">$B$5-B12</f>
        <v>0.629999999999999</v>
      </c>
    </row>
    <row r="13" customFormat="false" ht="12.75" hidden="false" customHeight="false" outlineLevel="0" collapsed="false">
      <c r="A13" s="0" t="n">
        <v>80</v>
      </c>
      <c r="B13" s="7" t="n">
        <v>13.2</v>
      </c>
      <c r="C13" s="15" t="n">
        <v>13.2</v>
      </c>
      <c r="D13" s="16" t="n">
        <f aca="false">$B$5-B13</f>
        <v>0.65</v>
      </c>
    </row>
    <row r="14" customFormat="false" ht="12.75" hidden="false" customHeight="false" outlineLevel="0" collapsed="false">
      <c r="A14" s="0" t="n">
        <v>75</v>
      </c>
      <c r="B14" s="7" t="n">
        <v>13.15</v>
      </c>
      <c r="C14" s="15" t="n">
        <v>13.15</v>
      </c>
      <c r="D14" s="16" t="n">
        <f aca="false">$B$5-B14</f>
        <v>0.699999999999999</v>
      </c>
    </row>
    <row r="15" customFormat="false" ht="12.75" hidden="false" customHeight="false" outlineLevel="0" collapsed="false">
      <c r="A15" s="0" t="n">
        <v>70</v>
      </c>
      <c r="B15" s="7" t="n">
        <v>13.1</v>
      </c>
      <c r="C15" s="15" t="n">
        <v>13.1</v>
      </c>
      <c r="D15" s="16" t="n">
        <f aca="false">$B$5-B15</f>
        <v>0.75</v>
      </c>
    </row>
    <row r="16" customFormat="false" ht="12.75" hidden="false" customHeight="false" outlineLevel="0" collapsed="false">
      <c r="A16" s="0" t="n">
        <v>60</v>
      </c>
      <c r="B16" s="7" t="n">
        <v>13.06</v>
      </c>
      <c r="C16" s="15" t="n">
        <v>13.06</v>
      </c>
      <c r="D16" s="16" t="n">
        <f aca="false">$B$5-B16</f>
        <v>0.789999999999999</v>
      </c>
    </row>
    <row r="17" customFormat="false" ht="12.75" hidden="false" customHeight="false" outlineLevel="0" collapsed="false">
      <c r="A17" s="0" t="n">
        <v>50</v>
      </c>
      <c r="B17" s="7" t="n">
        <v>13.05</v>
      </c>
      <c r="C17" s="15" t="n">
        <v>13.05</v>
      </c>
      <c r="D17" s="16" t="n">
        <f aca="false">$B$5-B17</f>
        <v>0.799999999999999</v>
      </c>
    </row>
    <row r="18" customFormat="false" ht="12.75" hidden="false" customHeight="false" outlineLevel="0" collapsed="false">
      <c r="A18" s="0" t="n">
        <v>40</v>
      </c>
      <c r="B18" s="7" t="n">
        <v>13.03</v>
      </c>
      <c r="C18" s="15" t="n">
        <v>13.03</v>
      </c>
      <c r="D18" s="16" t="n">
        <f aca="false">$B$5-B18</f>
        <v>0.82</v>
      </c>
    </row>
    <row r="19" customFormat="false" ht="12.75" hidden="false" customHeight="false" outlineLevel="0" collapsed="false">
      <c r="A19" s="0" t="n">
        <v>30</v>
      </c>
      <c r="B19" s="7" t="n">
        <v>12.95</v>
      </c>
      <c r="C19" s="15" t="n">
        <v>12.94</v>
      </c>
      <c r="D19" s="16" t="n">
        <f aca="false">$B$5-B19</f>
        <v>0.9</v>
      </c>
    </row>
    <row r="20" customFormat="false" ht="12.75" hidden="false" customHeight="false" outlineLevel="0" collapsed="false">
      <c r="A20" s="0" t="n">
        <v>20</v>
      </c>
      <c r="B20" s="7" t="n">
        <v>12.8</v>
      </c>
      <c r="C20" s="15" t="n">
        <v>12.9</v>
      </c>
      <c r="D20" s="16" t="n">
        <f aca="false">$B$5-B20</f>
        <v>1.05</v>
      </c>
    </row>
    <row r="21" customFormat="false" ht="12.75" hidden="false" customHeight="false" outlineLevel="0" collapsed="false">
      <c r="A21" s="0" t="n">
        <v>10</v>
      </c>
      <c r="B21" s="7" t="n">
        <v>12.65</v>
      </c>
      <c r="C21" s="15" t="n">
        <v>12.65</v>
      </c>
      <c r="D21" s="16" t="n">
        <f aca="false">$B$5-B21</f>
        <v>1.2</v>
      </c>
    </row>
    <row r="22" customFormat="false" ht="12.75" hidden="false" customHeight="false" outlineLevel="0" collapsed="false">
      <c r="A22" s="0" t="n">
        <v>5</v>
      </c>
      <c r="B22" s="7" t="n">
        <v>12.35</v>
      </c>
      <c r="C22" s="15" t="n">
        <v>12.35</v>
      </c>
      <c r="D22" s="16" t="n">
        <f aca="false">$B$5-B22</f>
        <v>1.5</v>
      </c>
    </row>
    <row r="23" customFormat="false" ht="12.75" hidden="false" customHeight="false" outlineLevel="0" collapsed="false">
      <c r="A23" s="0" t="n">
        <v>2</v>
      </c>
      <c r="B23" s="7" t="n">
        <v>11.84</v>
      </c>
      <c r="C23" s="15" t="n">
        <v>11.84</v>
      </c>
      <c r="D23" s="16" t="n">
        <f aca="false">$B$5-B23</f>
        <v>2.01</v>
      </c>
    </row>
    <row r="24" customFormat="false" ht="12.75" hidden="false" customHeight="false" outlineLevel="0" collapsed="false">
      <c r="A24" s="0" t="n">
        <v>0</v>
      </c>
      <c r="B24" s="7" t="n">
        <v>11.32</v>
      </c>
      <c r="C24" s="15" t="n">
        <v>11.24</v>
      </c>
      <c r="D24" s="16" t="n">
        <f aca="false">$B$5-B24</f>
        <v>2.53</v>
      </c>
    </row>
    <row r="25" customFormat="false" ht="12.75" hidden="false" customHeight="false" outlineLevel="0" collapsed="false">
      <c r="B25" s="9" t="s">
        <v>55</v>
      </c>
      <c r="C25" s="9" t="s">
        <v>56</v>
      </c>
    </row>
    <row r="26" customFormat="false" ht="12.75" hidden="false" customHeight="false" outlineLevel="0" collapsed="false">
      <c r="A26" s="1" t="s">
        <v>29</v>
      </c>
      <c r="C26" s="1" t="s">
        <v>11</v>
      </c>
    </row>
    <row r="27" customFormat="false" ht="12.75" hidden="false" customHeight="false" outlineLevel="0" collapsed="false">
      <c r="A27" s="0" t="n">
        <v>90</v>
      </c>
      <c r="B27" s="10" t="n">
        <f aca="false">ROUND(B11,1)</f>
        <v>13.3</v>
      </c>
      <c r="C27" s="10" t="n">
        <v>13.3</v>
      </c>
    </row>
    <row r="28" customFormat="false" ht="12.75" hidden="false" customHeight="false" outlineLevel="0" collapsed="false">
      <c r="A28" s="0" t="n">
        <v>80</v>
      </c>
      <c r="B28" s="10" t="n">
        <f aca="false">ROUND(B13,1)</f>
        <v>13.2</v>
      </c>
      <c r="C28" s="10" t="n">
        <v>13.2</v>
      </c>
    </row>
    <row r="29" customFormat="false" ht="12.75" hidden="false" customHeight="false" outlineLevel="0" collapsed="false">
      <c r="A29" s="0" t="n">
        <v>70</v>
      </c>
      <c r="B29" s="10" t="n">
        <f aca="false">ROUND(B15,1)</f>
        <v>13.1</v>
      </c>
      <c r="C29" s="10" t="n">
        <v>13.1</v>
      </c>
    </row>
    <row r="30" customFormat="false" ht="12.75" hidden="false" customHeight="false" outlineLevel="0" collapsed="false">
      <c r="A30" s="0" t="n">
        <v>60</v>
      </c>
      <c r="B30" s="10" t="n">
        <f aca="false">ROUND(B16,1)</f>
        <v>13.1</v>
      </c>
      <c r="C30" s="10" t="n">
        <v>13.1</v>
      </c>
    </row>
    <row r="31" customFormat="false" ht="12.75" hidden="false" customHeight="false" outlineLevel="0" collapsed="false">
      <c r="A31" s="0" t="n">
        <v>50</v>
      </c>
      <c r="B31" s="10" t="n">
        <f aca="false">ROUND(B17,1)</f>
        <v>13.1</v>
      </c>
      <c r="C31" s="10" t="n">
        <v>13.1</v>
      </c>
    </row>
    <row r="32" customFormat="false" ht="12.75" hidden="false" customHeight="false" outlineLevel="0" collapsed="false">
      <c r="A32" s="0" t="n">
        <v>40</v>
      </c>
      <c r="B32" s="10" t="n">
        <f aca="false">ROUND(B18,1)</f>
        <v>13</v>
      </c>
      <c r="C32" s="10" t="n">
        <v>13</v>
      </c>
    </row>
    <row r="33" customFormat="false" ht="12.75" hidden="false" customHeight="false" outlineLevel="0" collapsed="false">
      <c r="A33" s="0" t="n">
        <v>30</v>
      </c>
      <c r="B33" s="10" t="n">
        <f aca="false">ROUND(B19,1)</f>
        <v>13</v>
      </c>
      <c r="C33" s="10" t="n">
        <v>12.9</v>
      </c>
    </row>
    <row r="34" customFormat="false" ht="12.75" hidden="false" customHeight="false" outlineLevel="0" collapsed="false">
      <c r="A34" s="0" t="n">
        <v>20</v>
      </c>
      <c r="B34" s="10" t="n">
        <f aca="false">ROUND(B20,1)</f>
        <v>12.8</v>
      </c>
      <c r="C34" s="10" t="n">
        <v>12.8</v>
      </c>
    </row>
    <row r="35" customFormat="false" ht="12.75" hidden="false" customHeight="false" outlineLevel="0" collapsed="false">
      <c r="A35" s="0" t="n">
        <v>10</v>
      </c>
      <c r="B35" s="10" t="n">
        <f aca="false">ROUND(B21,1)</f>
        <v>12.7</v>
      </c>
      <c r="C35" s="10" t="n">
        <v>12.7</v>
      </c>
    </row>
    <row r="36" customFormat="false" ht="12.75" hidden="false" customHeight="false" outlineLevel="0" collapsed="false">
      <c r="A36" s="0" t="n">
        <v>5</v>
      </c>
      <c r="B36" s="10" t="n">
        <f aca="false">ROUND(B22,1)</f>
        <v>12.4</v>
      </c>
      <c r="C36" s="10" t="n">
        <v>12.4</v>
      </c>
    </row>
    <row r="37" customFormat="false" ht="12.75" hidden="false" customHeight="false" outlineLevel="0" collapsed="false">
      <c r="A37" s="0" t="n">
        <v>2</v>
      </c>
      <c r="B37" s="10" t="n">
        <f aca="false">ROUND(B23,1)</f>
        <v>11.8</v>
      </c>
      <c r="C37" s="10" t="n">
        <v>11.8</v>
      </c>
    </row>
    <row r="38" customFormat="false" ht="12.75" hidden="false" customHeight="false" outlineLevel="0" collapsed="false">
      <c r="A38" s="0" t="n">
        <v>0</v>
      </c>
      <c r="B38" s="10" t="n">
        <f aca="false">ROUND(B24,1)</f>
        <v>11.3</v>
      </c>
      <c r="C38" s="10" t="n">
        <v>11.3</v>
      </c>
    </row>
    <row r="40" customFormat="false" ht="12.75" hidden="false" customHeight="false" outlineLevel="0" collapsed="false">
      <c r="A40" s="0" t="s">
        <v>30</v>
      </c>
      <c r="C40" s="0" t="s">
        <v>3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.getchell</cp:lastModifiedBy>
  <dcterms:modified xsi:type="dcterms:W3CDTF">2013-03-19T10:31:44Z</dcterms:modified>
  <cp:revision>0</cp:revision>
  <dc:subject/>
  <dc:title/>
</cp:coreProperties>
</file>