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Parallel Shunt Trim Resistance</t>
  </si>
  <si>
    <t xml:space="preserve">Assumptions </t>
  </si>
  <si>
    <t xml:space="preserve">Shunt resistance R1 is ideally</t>
  </si>
  <si>
    <t xml:space="preserve">mohms</t>
  </si>
  <si>
    <t xml:space="preserve">% Error in R1</t>
  </si>
  <si>
    <t xml:space="preserve">R1</t>
  </si>
  <si>
    <t xml:space="preserve">mOhms</t>
  </si>
  <si>
    <t xml:space="preserve">R2</t>
  </si>
  <si>
    <t xml:space="preserve">Rp</t>
  </si>
  <si>
    <t xml:space="preserve">Error</t>
  </si>
  <si>
    <t xml:space="preserve">Rsense Voltage</t>
  </si>
  <si>
    <t xml:space="preserve">V</t>
  </si>
  <si>
    <t xml:space="preserve">Rsense Current</t>
  </si>
  <si>
    <t xml:space="preserve">A</t>
  </si>
  <si>
    <t xml:space="preserve">Rsense</t>
  </si>
  <si>
    <t xml:space="preserve">Rtrim</t>
  </si>
  <si>
    <t xml:space="preserve">R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.000"/>
    <numFmt numFmtId="167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D3" s="0" t="n">
        <v>2.5</v>
      </c>
      <c r="E3" s="0" t="s">
        <v>3</v>
      </c>
    </row>
    <row r="4" customFormat="false" ht="12.75" hidden="false" customHeight="false" outlineLevel="0" collapsed="false">
      <c r="A4" s="0" t="s">
        <v>4</v>
      </c>
      <c r="B4" s="1" t="n">
        <v>0.025</v>
      </c>
      <c r="C4" s="1" t="n">
        <v>0.05</v>
      </c>
      <c r="D4" s="1" t="n">
        <v>0.075</v>
      </c>
      <c r="E4" s="1" t="n">
        <v>0.1</v>
      </c>
      <c r="F4" s="1" t="n">
        <v>0.125</v>
      </c>
    </row>
    <row r="5" customFormat="false" ht="12.75" hidden="false" customHeight="false" outlineLevel="0" collapsed="false">
      <c r="A5" s="0" t="s">
        <v>5</v>
      </c>
      <c r="B5" s="2" t="n">
        <f aca="false">$D$3*(1+B4)</f>
        <v>2.5625</v>
      </c>
      <c r="C5" s="2" t="n">
        <f aca="false">$D$3*(1+C4)</f>
        <v>2.625</v>
      </c>
      <c r="D5" s="2" t="n">
        <f aca="false">$D$3*(1+D4)</f>
        <v>2.6875</v>
      </c>
      <c r="E5" s="2" t="n">
        <f aca="false">$D$3*(1+E4)</f>
        <v>2.75</v>
      </c>
      <c r="F5" s="2" t="n">
        <f aca="false">$D$3*(1+F4)</f>
        <v>2.8125</v>
      </c>
      <c r="G5" s="0" t="s">
        <v>6</v>
      </c>
    </row>
    <row r="6" customFormat="false" ht="12.75" hidden="false" customHeight="false" outlineLevel="0" collapsed="false">
      <c r="A6" s="0" t="s">
        <v>7</v>
      </c>
      <c r="B6" s="0" t="n">
        <v>100</v>
      </c>
      <c r="C6" s="0" t="n">
        <v>50</v>
      </c>
      <c r="D6" s="0" t="n">
        <v>33</v>
      </c>
      <c r="E6" s="0" t="n">
        <v>25</v>
      </c>
      <c r="F6" s="0" t="n">
        <v>20</v>
      </c>
      <c r="G6" s="0" t="s">
        <v>6</v>
      </c>
    </row>
    <row r="7" customFormat="false" ht="12.75" hidden="false" customHeight="false" outlineLevel="0" collapsed="false">
      <c r="A7" s="0" t="s">
        <v>8</v>
      </c>
      <c r="B7" s="2" t="n">
        <f aca="false">(B5*B6)/(B5+B6)</f>
        <v>2.49847653869592</v>
      </c>
      <c r="C7" s="2" t="n">
        <f aca="false">(C5*C6)/(C5+C6)</f>
        <v>2.49406175771972</v>
      </c>
      <c r="D7" s="2" t="n">
        <f aca="false">(D5*D6)/(D5+D6)</f>
        <v>2.48511383537653</v>
      </c>
      <c r="E7" s="2" t="n">
        <f aca="false">(E5*E6)/(E5+E6)</f>
        <v>2.47747747747748</v>
      </c>
      <c r="F7" s="2" t="n">
        <f aca="false">(F5*F6)/(F5+F6)</f>
        <v>2.46575342465753</v>
      </c>
    </row>
    <row r="8" customFormat="false" ht="12.75" hidden="false" customHeight="false" outlineLevel="0" collapsed="false">
      <c r="A8" s="0" t="s">
        <v>9</v>
      </c>
      <c r="B8" s="3" t="n">
        <f aca="false">(B7/$D$3)-1</f>
        <v>-0.000609384521633283</v>
      </c>
      <c r="C8" s="3" t="n">
        <f aca="false">(C7/$D$3)-1</f>
        <v>-0.00237529691211402</v>
      </c>
      <c r="D8" s="3" t="n">
        <f aca="false">(D7/$D$3)-1</f>
        <v>-0.00595446584938697</v>
      </c>
      <c r="E8" s="3" t="n">
        <f aca="false">(E7/$D$3)-1</f>
        <v>-0.00900900900900903</v>
      </c>
      <c r="F8" s="3" t="n">
        <f aca="false">(F7/$D$3)-1</f>
        <v>-0.0136986301369862</v>
      </c>
    </row>
    <row r="10" customFormat="false" ht="12.75" hidden="false" customHeight="false" outlineLevel="0" collapsed="false">
      <c r="A10" s="0" t="s">
        <v>10</v>
      </c>
      <c r="B10" s="4" t="n">
        <v>2.113</v>
      </c>
      <c r="C10" s="0" t="s">
        <v>11</v>
      </c>
    </row>
    <row r="11" customFormat="false" ht="12.75" hidden="false" customHeight="false" outlineLevel="0" collapsed="false">
      <c r="A11" s="0" t="s">
        <v>12</v>
      </c>
      <c r="B11" s="4" t="n">
        <v>0.5</v>
      </c>
      <c r="C11" s="0" t="s">
        <v>13</v>
      </c>
    </row>
    <row r="12" customFormat="false" ht="12.75" hidden="false" customHeight="false" outlineLevel="0" collapsed="false">
      <c r="A12" s="0" t="s">
        <v>14</v>
      </c>
      <c r="B12" s="2" t="n">
        <f aca="false">B10/1600*2000</f>
        <v>2.64125</v>
      </c>
      <c r="C12" s="0" t="s">
        <v>6</v>
      </c>
    </row>
    <row r="13" customFormat="false" ht="12.75" hidden="false" customHeight="false" outlineLevel="0" collapsed="false">
      <c r="A13" s="0" t="s">
        <v>15</v>
      </c>
      <c r="B13" s="4" t="n">
        <v>40</v>
      </c>
      <c r="C13" s="0" t="s">
        <v>6</v>
      </c>
    </row>
    <row r="14" customFormat="false" ht="12.75" hidden="false" customHeight="false" outlineLevel="0" collapsed="false">
      <c r="A14" s="0" t="s">
        <v>16</v>
      </c>
      <c r="B14" s="2" t="n">
        <f aca="false">(B12*B13)/(B12+B13)</f>
        <v>2.47764781754756</v>
      </c>
      <c r="C14" s="0" t="s">
        <v>6</v>
      </c>
    </row>
    <row r="15" customFormat="false" ht="12.75" hidden="false" customHeight="false" outlineLevel="0" collapsed="false">
      <c r="A15" s="0" t="s">
        <v>9</v>
      </c>
      <c r="B15" s="3" t="n">
        <f aca="false">(B14/D3)-1</f>
        <v>-0.00894087298097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22:48:39Z</dcterms:created>
  <dc:creator>w.getchell</dc:creator>
  <dc:description/>
  <dc:language>en-US</dc:language>
  <cp:lastModifiedBy>w.getchell</cp:lastModifiedBy>
  <dcterms:modified xsi:type="dcterms:W3CDTF">2011-03-23T00:19:10Z</dcterms:modified>
  <cp:revision>0</cp:revision>
  <dc:subject/>
  <dc:title/>
</cp:coreProperties>
</file>